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tabulka_MSMT" sheetId="1" state="visible" r:id="rId2"/>
    <sheet name="LEGENDA MÍSTNOST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13">
  <si>
    <t xml:space="preserve">Příloha č. 1 SoD – Vzorová tabulka parametrů MŠMT ČR</t>
  </si>
  <si>
    <t xml:space="preserve">č. řádku</t>
  </si>
  <si>
    <t xml:space="preserve">Název parametru                                                                                                           </t>
  </si>
  <si>
    <t xml:space="preserve">m. j.</t>
  </si>
  <si>
    <t xml:space="preserve">počet m. j.</t>
  </si>
  <si>
    <t xml:space="preserve">poznámky</t>
  </si>
  <si>
    <r>
      <rPr>
        <sz val="11"/>
        <color rgb="FF333333"/>
        <rFont val="Arial"/>
        <family val="2"/>
        <charset val="238"/>
      </rPr>
      <t xml:space="preserve">PUČ výuky </t>
    </r>
    <r>
      <rPr>
        <sz val="11"/>
        <color rgb="FF000000"/>
        <rFont val="Arial"/>
        <family val="2"/>
        <charset val="238"/>
      </rPr>
      <t xml:space="preserve">z</t>
    </r>
    <r>
      <rPr>
        <sz val="11"/>
        <color rgb="FF333333"/>
        <rFont val="Arial"/>
        <family val="2"/>
        <charset val="238"/>
      </rPr>
      <t xml:space="preserve">íska</t>
    </r>
    <r>
      <rPr>
        <sz val="11"/>
        <color rgb="FF000000"/>
        <rFont val="Arial"/>
        <family val="2"/>
        <charset val="238"/>
      </rPr>
      <t xml:space="preserve">n</t>
    </r>
    <r>
      <rPr>
        <sz val="11"/>
        <color rgb="FF333333"/>
        <rFont val="Arial"/>
        <family val="2"/>
        <charset val="238"/>
      </rPr>
      <t xml:space="preserve">á výstavbou (</t>
    </r>
    <r>
      <rPr>
        <sz val="11"/>
        <color rgb="FF000000"/>
        <rFont val="Arial"/>
        <family val="2"/>
        <charset val="238"/>
      </rPr>
      <t xml:space="preserve">nák</t>
    </r>
    <r>
      <rPr>
        <sz val="11"/>
        <color rgb="FF333333"/>
        <rFont val="Arial"/>
        <family val="2"/>
        <charset val="238"/>
      </rPr>
      <t xml:space="preserve">upe</t>
    </r>
    <r>
      <rPr>
        <sz val="11"/>
        <color rgb="FF000000"/>
        <rFont val="Arial"/>
        <family val="2"/>
        <charset val="238"/>
      </rPr>
      <t xml:space="preserve">m</t>
    </r>
    <r>
      <rPr>
        <sz val="11"/>
        <color rgb="FF333333"/>
        <rFont val="Arial"/>
        <family val="2"/>
        <charset val="238"/>
      </rPr>
      <t xml:space="preserve">)</t>
    </r>
  </si>
  <si>
    <r>
      <rPr>
        <sz val="11"/>
        <color rgb="FF333333"/>
        <rFont val="Arial"/>
        <family val="2"/>
        <charset val="238"/>
      </rPr>
      <t xml:space="preserve">m</t>
    </r>
    <r>
      <rPr>
        <vertAlign val="superscript"/>
        <sz val="11"/>
        <color rgb="FF333333"/>
        <rFont val="Arial"/>
        <family val="2"/>
        <charset val="238"/>
      </rPr>
      <t xml:space="preserve">2</t>
    </r>
  </si>
  <si>
    <t xml:space="preserve">viz legenda místností</t>
  </si>
  <si>
    <r>
      <rPr>
        <sz val="11"/>
        <color rgb="FF333333"/>
        <rFont val="Arial"/>
        <family val="2"/>
        <charset val="238"/>
      </rPr>
      <t xml:space="preserve">PUČ admi</t>
    </r>
    <r>
      <rPr>
        <sz val="11"/>
        <color rgb="FF000000"/>
        <rFont val="Arial"/>
        <family val="2"/>
        <charset val="238"/>
      </rPr>
      <t xml:space="preserve">n</t>
    </r>
    <r>
      <rPr>
        <sz val="11"/>
        <color rgb="FF333333"/>
        <rFont val="Arial"/>
        <family val="2"/>
        <charset val="238"/>
      </rPr>
      <t xml:space="preserve">istrativy získaná výs</t>
    </r>
    <r>
      <rPr>
        <sz val="11"/>
        <color rgb="FF000000"/>
        <rFont val="Arial"/>
        <family val="2"/>
        <charset val="238"/>
      </rPr>
      <t xml:space="preserve">t</t>
    </r>
    <r>
      <rPr>
        <sz val="11"/>
        <color rgb="FF333333"/>
        <rFont val="Arial"/>
        <family val="2"/>
        <charset val="238"/>
      </rPr>
      <t xml:space="preserve">avbou (ná</t>
    </r>
    <r>
      <rPr>
        <sz val="11"/>
        <color rgb="FF000000"/>
        <rFont val="Arial"/>
        <family val="2"/>
        <charset val="238"/>
      </rPr>
      <t xml:space="preserve">kup</t>
    </r>
    <r>
      <rPr>
        <sz val="11"/>
        <color rgb="FF333333"/>
        <rFont val="Arial"/>
        <family val="2"/>
        <charset val="238"/>
      </rPr>
      <t xml:space="preserve">em)</t>
    </r>
  </si>
  <si>
    <t xml:space="preserve">PUČ prac. pedagogů získaná novou výstavbou (nákupem)</t>
  </si>
  <si>
    <r>
      <rPr>
        <sz val="11"/>
        <color rgb="FF333333"/>
        <rFont val="Arial"/>
        <family val="2"/>
        <charset val="238"/>
      </rPr>
      <t xml:space="preserve">PUČ knihoven získaná výstavbou (nák</t>
    </r>
    <r>
      <rPr>
        <sz val="11"/>
        <color rgb="FF000000"/>
        <rFont val="Arial"/>
        <family val="2"/>
        <charset val="238"/>
      </rPr>
      <t xml:space="preserve">upe</t>
    </r>
    <r>
      <rPr>
        <sz val="11"/>
        <color rgb="FF333333"/>
        <rFont val="Arial"/>
        <family val="2"/>
        <charset val="238"/>
      </rPr>
      <t xml:space="preserve">m)</t>
    </r>
  </si>
  <si>
    <r>
      <rPr>
        <sz val="11"/>
        <color rgb="FF333333"/>
        <rFont val="Arial"/>
        <family val="2"/>
        <charset val="238"/>
      </rPr>
      <t xml:space="preserve">Získaný počet míst ve stu</t>
    </r>
    <r>
      <rPr>
        <sz val="11"/>
        <color rgb="FF000000"/>
        <rFont val="Arial"/>
        <family val="2"/>
        <charset val="238"/>
      </rPr>
      <t xml:space="preserve">d</t>
    </r>
    <r>
      <rPr>
        <sz val="11"/>
        <color rgb="FF333333"/>
        <rFont val="Arial"/>
        <family val="2"/>
        <charset val="238"/>
      </rPr>
      <t xml:space="preserve">ovnách</t>
    </r>
  </si>
  <si>
    <t xml:space="preserve">míst</t>
  </si>
  <si>
    <t xml:space="preserve">započteny pouze společné studovny v 1.pp a 1.np</t>
  </si>
  <si>
    <r>
      <rPr>
        <sz val="11"/>
        <color rgb="FF333333"/>
        <rFont val="Arial"/>
        <family val="2"/>
        <charset val="238"/>
      </rPr>
      <t xml:space="preserve">PUČ osta</t>
    </r>
    <r>
      <rPr>
        <sz val="11"/>
        <color rgb="FF000000"/>
        <rFont val="Arial"/>
        <family val="2"/>
        <charset val="238"/>
      </rPr>
      <t xml:space="preserve">tn</t>
    </r>
    <r>
      <rPr>
        <sz val="11"/>
        <color rgb="FF333333"/>
        <rFont val="Arial"/>
        <family val="2"/>
        <charset val="238"/>
      </rPr>
      <t xml:space="preserve">í získaná výstavbou (nákupem) SOC                          </t>
    </r>
  </si>
  <si>
    <r>
      <rPr>
        <sz val="11"/>
        <color rgb="FF333333"/>
        <rFont val="Arial"/>
        <family val="2"/>
        <charset val="238"/>
      </rPr>
      <t xml:space="preserve">Plocha kom</t>
    </r>
    <r>
      <rPr>
        <sz val="11"/>
        <color rgb="FF808080"/>
        <rFont val="Arial"/>
        <family val="2"/>
        <charset val="238"/>
      </rPr>
      <t xml:space="preserve">. </t>
    </r>
    <r>
      <rPr>
        <sz val="11"/>
        <color rgb="FF333333"/>
        <rFont val="Arial"/>
        <family val="2"/>
        <charset val="238"/>
      </rPr>
      <t xml:space="preserve">a tech. vybaveni získaná výstavbou (nákupem)</t>
    </r>
  </si>
  <si>
    <r>
      <rPr>
        <sz val="11"/>
        <color rgb="FF333333"/>
        <rFont val="Arial"/>
        <family val="2"/>
        <charset val="238"/>
      </rPr>
      <t xml:space="preserve">PUČ stravová</t>
    </r>
    <r>
      <rPr>
        <sz val="11"/>
        <color rgb="FF000000"/>
        <rFont val="Arial"/>
        <family val="2"/>
        <charset val="238"/>
      </rPr>
      <t xml:space="preserve">ní </t>
    </r>
    <r>
      <rPr>
        <sz val="11"/>
        <color rgb="FF333333"/>
        <rFont val="Arial"/>
        <family val="2"/>
        <charset val="238"/>
      </rPr>
      <t xml:space="preserve">získaná výstavbou (nákupem)</t>
    </r>
  </si>
  <si>
    <t xml:space="preserve">Získaný počet stravovacích míst</t>
  </si>
  <si>
    <r>
      <rPr>
        <sz val="11"/>
        <color rgb="FF333333"/>
        <rFont val="Arial"/>
        <family val="2"/>
        <charset val="238"/>
      </rPr>
      <t xml:space="preserve">Získaná kapacita výroby j</t>
    </r>
    <r>
      <rPr>
        <sz val="11"/>
        <color rgb="FF000000"/>
        <rFont val="Arial"/>
        <family val="2"/>
        <charset val="238"/>
      </rPr>
      <t xml:space="preserve">í</t>
    </r>
    <r>
      <rPr>
        <sz val="11"/>
        <color rgb="FF333333"/>
        <rFont val="Arial"/>
        <family val="2"/>
        <charset val="238"/>
      </rPr>
      <t xml:space="preserve">del</t>
    </r>
  </si>
  <si>
    <t xml:space="preserve">porcí</t>
  </si>
  <si>
    <r>
      <rPr>
        <sz val="11"/>
        <color rgb="FF333333"/>
        <rFont val="Arial"/>
        <family val="2"/>
        <charset val="238"/>
      </rPr>
      <t xml:space="preserve">Obes</t>
    </r>
    <r>
      <rPr>
        <sz val="11"/>
        <color rgb="FF000000"/>
        <rFont val="Arial"/>
        <family val="2"/>
        <charset val="238"/>
      </rPr>
      <t xml:space="preserve">t</t>
    </r>
    <r>
      <rPr>
        <sz val="11"/>
        <color rgb="FF333333"/>
        <rFont val="Arial"/>
        <family val="2"/>
        <charset val="238"/>
      </rPr>
      <t xml:space="preserve">avěný prostor získaný výstavbou</t>
    </r>
  </si>
  <si>
    <r>
      <rPr>
        <sz val="11"/>
        <color rgb="FF333333"/>
        <rFont val="Arial"/>
        <family val="2"/>
        <charset val="238"/>
      </rPr>
      <t xml:space="preserve">m</t>
    </r>
    <r>
      <rPr>
        <vertAlign val="superscript"/>
        <sz val="11"/>
        <color rgb="FF333333"/>
        <rFont val="Arial"/>
        <family val="2"/>
        <charset val="238"/>
      </rPr>
      <t xml:space="preserve">3</t>
    </r>
  </si>
  <si>
    <r>
      <rPr>
        <sz val="11"/>
        <color rgb="FF333333"/>
        <rFont val="Arial"/>
        <family val="2"/>
        <charset val="238"/>
      </rPr>
      <t xml:space="preserve">Úpravy venkovn</t>
    </r>
    <r>
      <rPr>
        <sz val="11"/>
        <color rgb="FF000000"/>
        <rFont val="Arial"/>
        <family val="2"/>
        <charset val="238"/>
      </rPr>
      <t xml:space="preserve">í</t>
    </r>
    <r>
      <rPr>
        <sz val="11"/>
        <color rgb="FF333333"/>
        <rFont val="Arial"/>
        <family val="2"/>
        <charset val="238"/>
      </rPr>
      <t xml:space="preserve">ch p</t>
    </r>
    <r>
      <rPr>
        <sz val="11"/>
        <color rgb="FF000000"/>
        <rFont val="Arial"/>
        <family val="2"/>
        <charset val="238"/>
      </rPr>
      <t xml:space="preserve">l</t>
    </r>
    <r>
      <rPr>
        <sz val="11"/>
        <color rgb="FF333333"/>
        <rFont val="Arial"/>
        <family val="2"/>
        <charset val="238"/>
      </rPr>
      <t xml:space="preserve">och                                                                                              </t>
    </r>
  </si>
  <si>
    <t xml:space="preserve">plocha venkovní – zpevněná i nezpevněná</t>
  </si>
  <si>
    <r>
      <rPr>
        <sz val="11"/>
        <color rgb="FF333333"/>
        <rFont val="Arial"/>
        <family val="2"/>
        <charset val="238"/>
      </rPr>
      <t xml:space="preserve">Plocha užitková ce</t>
    </r>
    <r>
      <rPr>
        <sz val="11"/>
        <color rgb="FF000000"/>
        <rFont val="Arial"/>
        <family val="2"/>
        <charset val="238"/>
      </rPr>
      <t xml:space="preserve">l</t>
    </r>
    <r>
      <rPr>
        <sz val="11"/>
        <color rgb="FF333333"/>
        <rFont val="Arial"/>
        <family val="2"/>
        <charset val="238"/>
      </rPr>
      <t xml:space="preserve">kem - nově získaná</t>
    </r>
  </si>
  <si>
    <t xml:space="preserve">řádky: 8013 + 8016 + 8019 + 8022 + 8026 + 8029 + 8036</t>
  </si>
  <si>
    <t xml:space="preserve">PUČ</t>
  </si>
  <si>
    <t xml:space="preserve">pouze řádky PUČ: 8013 + 8016 + 8019 + 8022 + 8026 + 8036</t>
  </si>
  <si>
    <t xml:space="preserve">Plocha komunikace</t>
  </si>
  <si>
    <t xml:space="preserve">vnitřní komunikace v budově</t>
  </si>
  <si>
    <t xml:space="preserve">Plocha technického vybavení</t>
  </si>
  <si>
    <t xml:space="preserve">technické vybavení v budově</t>
  </si>
  <si>
    <t xml:space="preserve">plocha dle základního vzorce PU = PUČ + P komunikace + P technického vybavení</t>
  </si>
  <si>
    <t xml:space="preserve">plocha parkovacích stání v objektu</t>
  </si>
  <si>
    <t xml:space="preserve">1,5 x PUČ</t>
  </si>
  <si>
    <t xml:space="preserve">PU</t>
  </si>
  <si>
    <t xml:space="preserve">Splněná podmínka PU = max. 1,5 x PUČ</t>
  </si>
  <si>
    <t xml:space="preserve">˃</t>
  </si>
  <si>
    <t xml:space="preserve">LEGENDA MÍSTNOSTÍ</t>
  </si>
  <si>
    <t xml:space="preserve">PUČ
Výuky</t>
  </si>
  <si>
    <t xml:space="preserve">PUČ
Administrativy</t>
  </si>
  <si>
    <t xml:space="preserve">PUČ
Pracoven pedagogů</t>
  </si>
  <si>
    <t xml:space="preserve">PUČ
Knihoven</t>
  </si>
  <si>
    <t xml:space="preserve">PUČ
Ostatní</t>
  </si>
  <si>
    <t xml:space="preserve">Plocha
Techn vybavení</t>
  </si>
  <si>
    <t xml:space="preserve">plocha
Komunikací</t>
  </si>
  <si>
    <t xml:space="preserve">PU
Stravování</t>
  </si>
  <si>
    <t xml:space="preserve">KOD</t>
  </si>
  <si>
    <t xml:space="preserve">Č.</t>
  </si>
  <si>
    <t xml:space="preserve">MÍSTNOST</t>
  </si>
  <si>
    <t xml:space="preserve">PLOCHA (m2)</t>
  </si>
  <si>
    <t xml:space="preserve">POZNÁMKA</t>
  </si>
  <si>
    <t xml:space="preserve">kontrola</t>
  </si>
  <si>
    <t xml:space="preserve">DĚKANÁT</t>
  </si>
  <si>
    <t xml:space="preserve">DEK</t>
  </si>
  <si>
    <t xml:space="preserve">1.01</t>
  </si>
  <si>
    <t xml:space="preserve">15  AULA</t>
  </si>
  <si>
    <t xml:space="preserve">-1.01</t>
  </si>
  <si>
    <t xml:space="preserve"> 1  KANCELÁŘ - DĚKAN</t>
  </si>
  <si>
    <t xml:space="preserve">1.02</t>
  </si>
  <si>
    <t xml:space="preserve">20  UČEBNA</t>
  </si>
  <si>
    <t xml:space="preserve">-1.02</t>
  </si>
  <si>
    <t xml:space="preserve">2  KANCELÁŘ - TAJEMNÍK</t>
  </si>
  <si>
    <t xml:space="preserve">1.03</t>
  </si>
  <si>
    <t xml:space="preserve">21  UČEBNA</t>
  </si>
  <si>
    <t xml:space="preserve">-1.03</t>
  </si>
  <si>
    <t xml:space="preserve">3  DĚKANÁT I - SEKRETARIÁT</t>
  </si>
  <si>
    <t xml:space="preserve">1.04</t>
  </si>
  <si>
    <t xml:space="preserve">22  UČEBNA</t>
  </si>
  <si>
    <t xml:space="preserve">-1.04</t>
  </si>
  <si>
    <t xml:space="preserve">4  DĚKANÁT II - ODD. VaV</t>
  </si>
  <si>
    <t xml:space="preserve">1.05</t>
  </si>
  <si>
    <t xml:space="preserve">24  STUDOVNA</t>
  </si>
  <si>
    <t xml:space="preserve">-1.05</t>
  </si>
  <si>
    <t xml:space="preserve">5  DĚKANÁT III - PR</t>
  </si>
  <si>
    <t xml:space="preserve">1.06</t>
  </si>
  <si>
    <t xml:space="preserve">28  VRÁTNICE</t>
  </si>
  <si>
    <t xml:space="preserve">-1.06</t>
  </si>
  <si>
    <t xml:space="preserve">6  DĚKANÁT IV - LEKTORKY</t>
  </si>
  <si>
    <t xml:space="preserve">1.07</t>
  </si>
  <si>
    <t xml:space="preserve">32a  MENZA - VÝDEJ</t>
  </si>
  <si>
    <t xml:space="preserve">-1.07</t>
  </si>
  <si>
    <t xml:space="preserve">7  DĚKANÁT V - PROJ. MANAŽER</t>
  </si>
  <si>
    <t xml:space="preserve">1.08</t>
  </si>
  <si>
    <t xml:space="preserve">32b  MENZA - KUCHYŇ A ZÁZEMÍ</t>
  </si>
  <si>
    <t xml:space="preserve">-1.08</t>
  </si>
  <si>
    <t xml:space="preserve">8  KANCELÁŘ - PRODĚKAN</t>
  </si>
  <si>
    <t xml:space="preserve">1.09</t>
  </si>
  <si>
    <t xml:space="preserve">32c  FAKULTNÍ KLUB/BUFET</t>
  </si>
  <si>
    <t xml:space="preserve">-1.09</t>
  </si>
  <si>
    <t xml:space="preserve">9  KANCELÁŘ - PRODĚKAN</t>
  </si>
  <si>
    <t xml:space="preserve">1.10</t>
  </si>
  <si>
    <t xml:space="preserve">33  ZASEDACÍ MÍSTNOST</t>
  </si>
  <si>
    <t xml:space="preserve">-1.10</t>
  </si>
  <si>
    <t xml:space="preserve">10  KANCELÁŘ - PRODĚKAN</t>
  </si>
  <si>
    <t xml:space="preserve">-1.11</t>
  </si>
  <si>
    <t xml:space="preserve">11  KANCELÁŘ - PRODĚKAN</t>
  </si>
  <si>
    <t xml:space="preserve">1.12</t>
  </si>
  <si>
    <t xml:space="preserve">ZÁZEMÍ RECEPCE</t>
  </si>
  <si>
    <t xml:space="preserve">-1.12</t>
  </si>
  <si>
    <t xml:space="preserve">12  STUDIJNÍ ODDĚLENÍ I</t>
  </si>
  <si>
    <t xml:space="preserve">1.13</t>
  </si>
  <si>
    <t xml:space="preserve">SKLAD</t>
  </si>
  <si>
    <t xml:space="preserve">SLP + NN</t>
  </si>
  <si>
    <t xml:space="preserve">-1.13</t>
  </si>
  <si>
    <t xml:space="preserve">13  STUDIJNÍ ODDĚLENÍ II</t>
  </si>
  <si>
    <t xml:space="preserve">-1.14</t>
  </si>
  <si>
    <t xml:space="preserve">14  STUDIJNÍ ODDĚLENÍ III</t>
  </si>
  <si>
    <t xml:space="preserve">-1.16</t>
  </si>
  <si>
    <t xml:space="preserve">16  UČEBNA MALÁ</t>
  </si>
  <si>
    <t xml:space="preserve">-1.17</t>
  </si>
  <si>
    <t xml:space="preserve">17  UČEBNA</t>
  </si>
  <si>
    <t xml:space="preserve">-1.18</t>
  </si>
  <si>
    <t xml:space="preserve">18  UČEBNA MALÁ</t>
  </si>
  <si>
    <t xml:space="preserve">-1.19</t>
  </si>
  <si>
    <t xml:space="preserve">19  UČEBNA MALÁ</t>
  </si>
  <si>
    <t xml:space="preserve">-1.20</t>
  </si>
  <si>
    <t xml:space="preserve">23  PC LABORATOŘ</t>
  </si>
  <si>
    <t xml:space="preserve">-1.21</t>
  </si>
  <si>
    <t xml:space="preserve">25  MULTIFUNKČNÍ UČEBNA</t>
  </si>
  <si>
    <t xml:space="preserve">-1.22</t>
  </si>
  <si>
    <t xml:space="preserve">26a  SKLAD</t>
  </si>
  <si>
    <t xml:space="preserve">-1.23</t>
  </si>
  <si>
    <t xml:space="preserve">26b  SKLAD</t>
  </si>
  <si>
    <t xml:space="preserve">-1.24</t>
  </si>
  <si>
    <t xml:space="preserve">27  KUCHYŇKA</t>
  </si>
  <si>
    <t xml:space="preserve">-1.25</t>
  </si>
  <si>
    <t xml:space="preserve">29  EDIČNÍ STŘEDISKO A OKOPÍROVÁNÍ OMP</t>
  </si>
  <si>
    <t xml:space="preserve">-1.26</t>
  </si>
  <si>
    <t xml:space="preserve">30  POKLADNA A TREZOR.MÍSTNOST</t>
  </si>
  <si>
    <t xml:space="preserve">-1.27</t>
  </si>
  <si>
    <t xml:space="preserve">31 ARCHIV-SPISOVNA</t>
  </si>
  <si>
    <t xml:space="preserve">-1.28</t>
  </si>
  <si>
    <t xml:space="preserve">32b  ZÁZEMÍ GASTRO</t>
  </si>
  <si>
    <t xml:space="preserve">-1.29</t>
  </si>
  <si>
    <t xml:space="preserve">34  MALÁ ZASEDACÍ MÍSTNOST</t>
  </si>
  <si>
    <t xml:space="preserve">-1.30</t>
  </si>
  <si>
    <t xml:space="preserve">35  PROSTOR ÚDRŽBY</t>
  </si>
  <si>
    <t xml:space="preserve">-1.31</t>
  </si>
  <si>
    <t xml:space="preserve">ROZVODNA EPS+ERO+UPS+RPO</t>
  </si>
  <si>
    <t xml:space="preserve">-1.32</t>
  </si>
  <si>
    <t xml:space="preserve">SLP</t>
  </si>
  <si>
    <t xml:space="preserve">FAKULTA ŽIVOTNÍHO PROSTŘEDÍ</t>
  </si>
  <si>
    <t xml:space="preserve">FŽP</t>
  </si>
  <si>
    <t xml:space="preserve">5.01</t>
  </si>
  <si>
    <t xml:space="preserve">1  KANCELÁŘ - PROF., DOC., OA</t>
  </si>
  <si>
    <t xml:space="preserve">5.02</t>
  </si>
  <si>
    <t xml:space="preserve">2  KANCELÁŘ - PROF., DOC., OA</t>
  </si>
  <si>
    <t xml:space="preserve">5.03</t>
  </si>
  <si>
    <t xml:space="preserve">3  KANCELÁŘ - PROF., DOC., OA</t>
  </si>
  <si>
    <t xml:space="preserve">5.04</t>
  </si>
  <si>
    <t xml:space="preserve">4  KANCELÁŘ - PROF., DOC., OA</t>
  </si>
  <si>
    <t xml:space="preserve">5.05</t>
  </si>
  <si>
    <t xml:space="preserve">5  KANCELÁŘ - PROF., DOC., OA</t>
  </si>
  <si>
    <t xml:space="preserve">5.06</t>
  </si>
  <si>
    <t xml:space="preserve">6  KANCELÁŘ - PROF., DOC., OA</t>
  </si>
  <si>
    <t xml:space="preserve">5.07</t>
  </si>
  <si>
    <t xml:space="preserve">7  KANCELÁŘ - PROF., DOC., OA</t>
  </si>
  <si>
    <t xml:space="preserve">5.08</t>
  </si>
  <si>
    <t xml:space="preserve">8  KANCELÁŘ - PROF., DOC., OA</t>
  </si>
  <si>
    <t xml:space="preserve">5.09</t>
  </si>
  <si>
    <t xml:space="preserve">9  KANCELÁŘ - PROF., DOC., OA</t>
  </si>
  <si>
    <t xml:space="preserve">5.10</t>
  </si>
  <si>
    <t xml:space="preserve">10  KANCELÁŘ - PROF., DOC., OA</t>
  </si>
  <si>
    <t xml:space="preserve">5.11</t>
  </si>
  <si>
    <t xml:space="preserve">11  KANCELÁŘ - LABORANTI</t>
  </si>
  <si>
    <t xml:space="preserve">5.12</t>
  </si>
  <si>
    <t xml:space="preserve">12  KANCELÁŘ - LABORANTI</t>
  </si>
  <si>
    <t xml:space="preserve">5.13</t>
  </si>
  <si>
    <t xml:space="preserve">13  KANCELÁŘ - LABORANTI</t>
  </si>
  <si>
    <t xml:space="preserve">5.14</t>
  </si>
  <si>
    <t xml:space="preserve">14  KANCELÁŘ - DOKTORANDI</t>
  </si>
  <si>
    <t xml:space="preserve">5.15</t>
  </si>
  <si>
    <t xml:space="preserve">15  KANCELÁŘ - DOKTORANDI</t>
  </si>
  <si>
    <t xml:space="preserve">5.16</t>
  </si>
  <si>
    <t xml:space="preserve">16  KANCELÁŘ - DOKTORANDI</t>
  </si>
  <si>
    <t xml:space="preserve">5.17</t>
  </si>
  <si>
    <t xml:space="preserve">17  KANCELÁŘ - DOKTORANDI</t>
  </si>
  <si>
    <t xml:space="preserve">5.18</t>
  </si>
  <si>
    <t xml:space="preserve">18  KANCELÁŘ - DOKTORANDI</t>
  </si>
  <si>
    <t xml:space="preserve">5.19</t>
  </si>
  <si>
    <t xml:space="preserve">19  KANCELÁŘ - DOKTORANDI</t>
  </si>
  <si>
    <t xml:space="preserve">5.20</t>
  </si>
  <si>
    <t xml:space="preserve">20  KANCELÁŘ - DOKTORANDI</t>
  </si>
  <si>
    <t xml:space="preserve">5.21</t>
  </si>
  <si>
    <t xml:space="preserve">21  KANCELÁŘ - DOKTORANDI</t>
  </si>
  <si>
    <t xml:space="preserve">5.22</t>
  </si>
  <si>
    <t xml:space="preserve">22  KANCELÁŘ - DOKTORANDI</t>
  </si>
  <si>
    <t xml:space="preserve">5.23</t>
  </si>
  <si>
    <t xml:space="preserve">23  KANCELÁŘ - DOKTORANDI</t>
  </si>
  <si>
    <t xml:space="preserve">5.24</t>
  </si>
  <si>
    <t xml:space="preserve">24  KNIHOVNA</t>
  </si>
  <si>
    <t xml:space="preserve">5.25</t>
  </si>
  <si>
    <t xml:space="preserve">25  STUDOVNA</t>
  </si>
  <si>
    <t xml:space="preserve">5.26</t>
  </si>
  <si>
    <t xml:space="preserve">26  KUCHYŇKA</t>
  </si>
  <si>
    <t xml:space="preserve">5.27</t>
  </si>
  <si>
    <t xml:space="preserve">27  ODKLÁDACÍ PROSTOR</t>
  </si>
  <si>
    <t xml:space="preserve">5.28</t>
  </si>
  <si>
    <t xml:space="preserve">28  UMÝVÁRNA</t>
  </si>
  <si>
    <t xml:space="preserve">5.29</t>
  </si>
  <si>
    <t xml:space="preserve">29  LABORATOŘ - ENVI. ANALÁZY</t>
  </si>
  <si>
    <t xml:space="preserve">5.30</t>
  </si>
  <si>
    <t xml:space="preserve">30  LABORATOŘ SANAČNÍCH METOD</t>
  </si>
  <si>
    <t xml:space="preserve">5.31</t>
  </si>
  <si>
    <t xml:space="preserve">31  LABORATOŘ EKOTOX. MIKROBIOLOGIE</t>
  </si>
  <si>
    <t xml:space="preserve">5.32</t>
  </si>
  <si>
    <t xml:space="preserve">32  LABORATOŘ - ODPADY</t>
  </si>
  <si>
    <t xml:space="preserve">5.33</t>
  </si>
  <si>
    <t xml:space="preserve">33  LABORATOŘ DIPLOMANTŮ</t>
  </si>
  <si>
    <t xml:space="preserve">5.34</t>
  </si>
  <si>
    <t xml:space="preserve">34  LABORATOŘ DIPLOMANTŮ</t>
  </si>
  <si>
    <t xml:space="preserve">5.35</t>
  </si>
  <si>
    <t xml:space="preserve">35  LABORATOŘ DIPLOMANTŮ</t>
  </si>
  <si>
    <t xml:space="preserve">5.36</t>
  </si>
  <si>
    <t xml:space="preserve">36  LABORATOŘ DIPLOMANTŮ</t>
  </si>
  <si>
    <t xml:space="preserve">5.37</t>
  </si>
  <si>
    <t xml:space="preserve">37  LABORATOŘ DIPLOMANTŮ</t>
  </si>
  <si>
    <t xml:space="preserve">5.38</t>
  </si>
  <si>
    <t xml:space="preserve">38  LABORATOŘ - PROF., DOC., OA</t>
  </si>
  <si>
    <t xml:space="preserve">5.39</t>
  </si>
  <si>
    <t xml:space="preserve">39  LABORATOŘ - PROF., DOC., OA</t>
  </si>
  <si>
    <t xml:space="preserve">5.40</t>
  </si>
  <si>
    <t xml:space="preserve">40  LABORATOŘ - PROF., DOC., OA</t>
  </si>
  <si>
    <t xml:space="preserve">5.41</t>
  </si>
  <si>
    <t xml:space="preserve">41  LABORATOŘ - PROF., DOC., OA</t>
  </si>
  <si>
    <t xml:space="preserve">5.42</t>
  </si>
  <si>
    <t xml:space="preserve">42  LABORATOŘ - PROF., DOC., OA</t>
  </si>
  <si>
    <t xml:space="preserve">5.43</t>
  </si>
  <si>
    <t xml:space="preserve">43  LABORATOŘ - PROF., DOC., OA</t>
  </si>
  <si>
    <t xml:space="preserve">5.44</t>
  </si>
  <si>
    <t xml:space="preserve">44  LABORATOŘ - PROF., DOC., OA</t>
  </si>
  <si>
    <t xml:space="preserve">5.45</t>
  </si>
  <si>
    <t xml:space="preserve">45  LABORATOŘ - PROF., DOC., OA</t>
  </si>
  <si>
    <t xml:space="preserve">5.46</t>
  </si>
  <si>
    <t xml:space="preserve">46  LABORATOŘ - PROF., DOC., OA</t>
  </si>
  <si>
    <t xml:space="preserve">5.47</t>
  </si>
  <si>
    <t xml:space="preserve">47  LABORATOŘ - PROF., DOC., OA</t>
  </si>
  <si>
    <t xml:space="preserve">5.48</t>
  </si>
  <si>
    <t xml:space="preserve">48  SKLAD SKLA</t>
  </si>
  <si>
    <t xml:space="preserve">5.49</t>
  </si>
  <si>
    <t xml:space="preserve">49  SKLAD CHEMIKÁLIÍ</t>
  </si>
  <si>
    <t xml:space="preserve">5.50</t>
  </si>
  <si>
    <t xml:space="preserve">50  SKLAD PŘÍSTROJŮ</t>
  </si>
  <si>
    <t xml:space="preserve">5.51</t>
  </si>
  <si>
    <t xml:space="preserve">LABORATOŘ-STUDENÁ</t>
  </si>
  <si>
    <t xml:space="preserve">KATEDRA BIOLOGIE</t>
  </si>
  <si>
    <t xml:space="preserve">KBI</t>
  </si>
  <si>
    <t xml:space="preserve">-1.33</t>
  </si>
  <si>
    <t xml:space="preserve">13  LABORATOŘ VÝUKY MIKROSKOPIE</t>
  </si>
  <si>
    <t xml:space="preserve">-1.34</t>
  </si>
  <si>
    <t xml:space="preserve">DÍLNA</t>
  </si>
  <si>
    <t xml:space="preserve">4.01</t>
  </si>
  <si>
    <t xml:space="preserve">1  KANCELÁŘ - VEDOUCÍ KATEDRY</t>
  </si>
  <si>
    <t xml:space="preserve">4.02</t>
  </si>
  <si>
    <t xml:space="preserve">2  SEKRETARIÁT</t>
  </si>
  <si>
    <t xml:space="preserve">4.03</t>
  </si>
  <si>
    <t xml:space="preserve">3  KANCELÁŘ</t>
  </si>
  <si>
    <t xml:space="preserve">4.04</t>
  </si>
  <si>
    <t xml:space="preserve">4  KANCELÁŘ</t>
  </si>
  <si>
    <t xml:space="preserve">4.05</t>
  </si>
  <si>
    <t xml:space="preserve">6  KANCELÁŘ</t>
  </si>
  <si>
    <t xml:space="preserve">4.06</t>
  </si>
  <si>
    <t xml:space="preserve">7  KANCELÁŘ TECHNIKŮ</t>
  </si>
  <si>
    <t xml:space="preserve">4.07</t>
  </si>
  <si>
    <t xml:space="preserve">8  KANCELÁŘ - DOKTORANDI</t>
  </si>
  <si>
    <t xml:space="preserve">4.08</t>
  </si>
  <si>
    <t xml:space="preserve">9  KANCELÁŘ - SBOROVNA</t>
  </si>
  <si>
    <t xml:space="preserve">4.09</t>
  </si>
  <si>
    <t xml:space="preserve">10  KANCELÁŘ - HOSTUJÍCÍ PROFESOR</t>
  </si>
  <si>
    <t xml:space="preserve">4.10</t>
  </si>
  <si>
    <t xml:space="preserve">11  VÝUKOVÁ LABORATOŘ</t>
  </si>
  <si>
    <t xml:space="preserve">4.11</t>
  </si>
  <si>
    <t xml:space="preserve">12  LABORATOŘ PRO VYUKU FLUORESCENČNÍ MIKROSKOPIE</t>
  </si>
  <si>
    <t xml:space="preserve">4.12</t>
  </si>
  <si>
    <t xml:space="preserve">14  OČKOVNA/KULTIVAČNÍ MÍSTNOST</t>
  </si>
  <si>
    <t xml:space="preserve">4.13</t>
  </si>
  <si>
    <t xml:space="preserve">15  LABORATOŘ PRO VYUKU MIKROFLUIDNÍCH SYSTÉMŮ</t>
  </si>
  <si>
    <t xml:space="preserve">4.14</t>
  </si>
  <si>
    <t xml:space="preserve">16  PŘÍPRAVNA VZORKŮ</t>
  </si>
  <si>
    <t xml:space="preserve">4.15</t>
  </si>
  <si>
    <t xml:space="preserve">17  LABORATOŘ NANOBIOTECHNOLOGIE</t>
  </si>
  <si>
    <t xml:space="preserve">4.16</t>
  </si>
  <si>
    <t xml:space="preserve">18  SKLAD LABORATORNÍHO SKLA A MATERIÁLU</t>
  </si>
  <si>
    <t xml:space="preserve">4.17</t>
  </si>
  <si>
    <t xml:space="preserve">19  ŠATNA, SPRCHA PRO PERSONÁL</t>
  </si>
  <si>
    <t xml:space="preserve">4.18</t>
  </si>
  <si>
    <t xml:space="preserve">20  KUCHYŇKA</t>
  </si>
  <si>
    <t xml:space="preserve">4.19</t>
  </si>
  <si>
    <t xml:space="preserve">21  ZASEDACÍ MÍSTNOST</t>
  </si>
  <si>
    <t xml:space="preserve">4.20</t>
  </si>
  <si>
    <t xml:space="preserve">CENTRÁLNÍ LIKVICADE ODPADU</t>
  </si>
  <si>
    <t xml:space="preserve">4.21</t>
  </si>
  <si>
    <t xml:space="preserve">CHLADNÁ MÍSTNOST</t>
  </si>
  <si>
    <t xml:space="preserve">4.22</t>
  </si>
  <si>
    <t xml:space="preserve">KULTIVAČNÍ MÍSTNOST</t>
  </si>
  <si>
    <t xml:space="preserve">4.23</t>
  </si>
  <si>
    <t xml:space="preserve">SKLAD MATERIÁLU</t>
  </si>
  <si>
    <t xml:space="preserve">4.24</t>
  </si>
  <si>
    <t xml:space="preserve">ŠATNA MUŽI</t>
  </si>
  <si>
    <t xml:space="preserve">4.25</t>
  </si>
  <si>
    <t xml:space="preserve">ŠATNA ŽENY</t>
  </si>
  <si>
    <t xml:space="preserve">6.18</t>
  </si>
  <si>
    <t xml:space="preserve">SKLENÍK</t>
  </si>
  <si>
    <t xml:space="preserve">KATEDRA FYZIKY</t>
  </si>
  <si>
    <t xml:space="preserve">KFY</t>
  </si>
  <si>
    <t xml:space="preserve">1.11</t>
  </si>
  <si>
    <t xml:space="preserve">59  PŘÍPRAVNA</t>
  </si>
  <si>
    <t xml:space="preserve">-1.35</t>
  </si>
  <si>
    <t xml:space="preserve">43  LABORATOŘ ANALÝZ SIMS</t>
  </si>
  <si>
    <t xml:space="preserve">2.01</t>
  </si>
  <si>
    <t xml:space="preserve">2.02</t>
  </si>
  <si>
    <t xml:space="preserve">2  KANCELÁŘ - VEDOUCÍ ODDĚLENÍ</t>
  </si>
  <si>
    <t xml:space="preserve">2.03</t>
  </si>
  <si>
    <t xml:space="preserve">3  KANCELÁŘ - VEDOUCÍ ODDĚLENÍ</t>
  </si>
  <si>
    <t xml:space="preserve">2.04</t>
  </si>
  <si>
    <t xml:space="preserve">4  SEKRETARIÁT</t>
  </si>
  <si>
    <t xml:space="preserve">2.05</t>
  </si>
  <si>
    <t xml:space="preserve">5  ADMINISTRATIVA KATEDRY</t>
  </si>
  <si>
    <t xml:space="preserve">2.06</t>
  </si>
  <si>
    <t xml:space="preserve">6  ADMINISTRATIVA VEDOUCÍHO ODDĚLENÍ</t>
  </si>
  <si>
    <t xml:space="preserve">2.07</t>
  </si>
  <si>
    <t xml:space="preserve">7  KANCELÁŘ - PROFESOR</t>
  </si>
  <si>
    <t xml:space="preserve">2.08</t>
  </si>
  <si>
    <t xml:space="preserve">8  KANCELÁŘ - PROFESOR</t>
  </si>
  <si>
    <t xml:space="preserve">2.09</t>
  </si>
  <si>
    <t xml:space="preserve">9  KANCELÁŘ - PROFESOR</t>
  </si>
  <si>
    <t xml:space="preserve">2.10</t>
  </si>
  <si>
    <t xml:space="preserve">10  KANCELÁŘ - PROFESOR</t>
  </si>
  <si>
    <t xml:space="preserve">2.11</t>
  </si>
  <si>
    <t xml:space="preserve">11  KANCELÁŘ - PROFESOR</t>
  </si>
  <si>
    <t xml:space="preserve">2.12</t>
  </si>
  <si>
    <t xml:space="preserve">12  KANCELÁŘ - DOCENTI</t>
  </si>
  <si>
    <t xml:space="preserve">2.13</t>
  </si>
  <si>
    <t xml:space="preserve">13  KANCELÁŘ - DOCENTI</t>
  </si>
  <si>
    <t xml:space="preserve">2.14</t>
  </si>
  <si>
    <t xml:space="preserve">14  KANCELÁŘ - DOCENTI</t>
  </si>
  <si>
    <t xml:space="preserve">2.15</t>
  </si>
  <si>
    <t xml:space="preserve">15  KANCELÁŘ - DOCENTI</t>
  </si>
  <si>
    <t xml:space="preserve">2.16</t>
  </si>
  <si>
    <t xml:space="preserve">16  KANCELÁŘ  -DOCENTI</t>
  </si>
  <si>
    <t xml:space="preserve">2.17</t>
  </si>
  <si>
    <t xml:space="preserve">17  KANCELÁŘ - DOCENTI</t>
  </si>
  <si>
    <t xml:space="preserve">2.18</t>
  </si>
  <si>
    <t xml:space="preserve">18  KANCELÁŘ</t>
  </si>
  <si>
    <t xml:space="preserve">2.19</t>
  </si>
  <si>
    <t xml:space="preserve">19  KANCELÁŘ</t>
  </si>
  <si>
    <t xml:space="preserve">2.20</t>
  </si>
  <si>
    <t xml:space="preserve">20  KANCELÁŘ</t>
  </si>
  <si>
    <t xml:space="preserve">2.21</t>
  </si>
  <si>
    <t xml:space="preserve">21  KANCELÁŘ</t>
  </si>
  <si>
    <t xml:space="preserve">2.22</t>
  </si>
  <si>
    <t xml:space="preserve">22  KANCELÁŘ</t>
  </si>
  <si>
    <t xml:space="preserve">2.23</t>
  </si>
  <si>
    <t xml:space="preserve">23  KANCELÁŘ</t>
  </si>
  <si>
    <t xml:space="preserve">2.24</t>
  </si>
  <si>
    <t xml:space="preserve">24  KANCELÁŘ - TECHNIK</t>
  </si>
  <si>
    <t xml:space="preserve">2.25</t>
  </si>
  <si>
    <t xml:space="preserve">25  KANCELÁŘ - TECHNIK</t>
  </si>
  <si>
    <t xml:space="preserve">2.26</t>
  </si>
  <si>
    <t xml:space="preserve">26  KANCELÁŘ - HOSTUJÍCÍ PROFESOR</t>
  </si>
  <si>
    <t xml:space="preserve">2.27</t>
  </si>
  <si>
    <t xml:space="preserve">27  KANCELÁŘ - DOKTORANDI</t>
  </si>
  <si>
    <t xml:space="preserve">2.28</t>
  </si>
  <si>
    <t xml:space="preserve">28  KANCELÁŘ - DOKTORANDI</t>
  </si>
  <si>
    <t xml:space="preserve">2.29</t>
  </si>
  <si>
    <t xml:space="preserve">29  KANCELÁŘ - DOKTORANDI</t>
  </si>
  <si>
    <t xml:space="preserve">2.30</t>
  </si>
  <si>
    <t xml:space="preserve">30  MÍSTNOST PRO ZKOUŠENÍ</t>
  </si>
  <si>
    <t xml:space="preserve">2.31</t>
  </si>
  <si>
    <t xml:space="preserve">31  MÍSTNOST PRO ZKOUŠENÍ</t>
  </si>
  <si>
    <t xml:space="preserve">2.32</t>
  </si>
  <si>
    <t xml:space="preserve">32  ZASEDACÍ MÍSTNOST A KNIHOVNA</t>
  </si>
  <si>
    <t xml:space="preserve">2.33</t>
  </si>
  <si>
    <t xml:space="preserve">33  LABORATORNÍ PRAKTIKUM MECHANIKY A TERMIKY</t>
  </si>
  <si>
    <t xml:space="preserve">2.34</t>
  </si>
  <si>
    <t xml:space="preserve">34  LABORATORNÍ PRAKTIKUM  ELEKTŘINY A MAGNETIZMU</t>
  </si>
  <si>
    <t xml:space="preserve">2.35</t>
  </si>
  <si>
    <t xml:space="preserve">35  LABORATORNÍ PRAKTIKUM OPTIKA</t>
  </si>
  <si>
    <t xml:space="preserve">35  ZATEMNĚNÁ MÍSTNOST</t>
  </si>
  <si>
    <t xml:space="preserve">2.36</t>
  </si>
  <si>
    <t xml:space="preserve">36  LABORATORNÍ PRAKTIKUM ATOMOVÉ A JADERNÉ FYZIKY</t>
  </si>
  <si>
    <t xml:space="preserve">36  ZATEMNĚNÁ MÍSTNOST</t>
  </si>
  <si>
    <t xml:space="preserve">2.37</t>
  </si>
  <si>
    <t xml:space="preserve">37  LABORATORNÍ PRAKTIKUM ELEKTRONIKY</t>
  </si>
  <si>
    <t xml:space="preserve">2.38</t>
  </si>
  <si>
    <t xml:space="preserve">38  LABORATOŘ DIDAKTIKY FYZIKY A PŘÍRODNÍCH VĚD</t>
  </si>
  <si>
    <t xml:space="preserve">2.39</t>
  </si>
  <si>
    <t xml:space="preserve">42  LABORATOŘ POVRCHOVÝCH ANALÝZ</t>
  </si>
  <si>
    <t xml:space="preserve">2.40</t>
  </si>
  <si>
    <t xml:space="preserve">44  LABORATOŘ RENTGENOVÉ DIFRAKCE</t>
  </si>
  <si>
    <t xml:space="preserve">2.41</t>
  </si>
  <si>
    <t xml:space="preserve">46  VÝUKOVÁ LABORATOŘ PRO FYZIKU PLAZMOVÝCH PROCESŮ</t>
  </si>
  <si>
    <t xml:space="preserve">2.42</t>
  </si>
  <si>
    <t xml:space="preserve">47  LABORATOŘ PŘÍPRAVY NANO A MIKRO STRUKTUR</t>
  </si>
  <si>
    <t xml:space="preserve">2.43</t>
  </si>
  <si>
    <t xml:space="preserve">48  VÝUKOVÁ LABORATOŘ NANOTECHNOLOGIE</t>
  </si>
  <si>
    <t xml:space="preserve">2.44</t>
  </si>
  <si>
    <t xml:space="preserve">49  LABORATOŘ VYUKY POVRCH. INTERAKCÍ PEVNÝCH LÁTEK</t>
  </si>
  <si>
    <t xml:space="preserve">2.45</t>
  </si>
  <si>
    <t xml:space="preserve">50  LABORATOŘ ZKOUMÁNÍ MECHAN. VLASTNOSTÍ MATERIÁLŮ</t>
  </si>
  <si>
    <t xml:space="preserve">2.46</t>
  </si>
  <si>
    <t xml:space="preserve">51  LABORATOŘ APLIKOVANÉHO VÝZKUMU</t>
  </si>
  <si>
    <t xml:space="preserve">2.47</t>
  </si>
  <si>
    <t xml:space="preserve">52  PŘÍPRAVNA VZORKŮ</t>
  </si>
  <si>
    <t xml:space="preserve">2.48</t>
  </si>
  <si>
    <t xml:space="preserve">53  DÍLNA PRO PŘÍPR. MECHAN.ČÁSTÍ EXPERIMENT.APARAT</t>
  </si>
  <si>
    <t xml:space="preserve">2.49</t>
  </si>
  <si>
    <t xml:space="preserve">54  SKLAD - PŘÍSTROJE, ZAŘÍZENÍ</t>
  </si>
  <si>
    <t xml:space="preserve">2.50</t>
  </si>
  <si>
    <t xml:space="preserve">55  SKLAD - LABORATORNÍ SKLO, MATERIÁL</t>
  </si>
  <si>
    <t xml:space="preserve">2.51</t>
  </si>
  <si>
    <t xml:space="preserve">56  SKLAD - DIDAKTICKÉ POMŮCKY</t>
  </si>
  <si>
    <t xml:space="preserve">2.52</t>
  </si>
  <si>
    <t xml:space="preserve">57  SPRCHY</t>
  </si>
  <si>
    <t xml:space="preserve">2.53</t>
  </si>
  <si>
    <t xml:space="preserve">58  KUCHYŇKA</t>
  </si>
  <si>
    <t xml:space="preserve">2.54</t>
  </si>
  <si>
    <t xml:space="preserve">ODKLÁDACÍ PROSTOR</t>
  </si>
  <si>
    <t xml:space="preserve">3.41</t>
  </si>
  <si>
    <t xml:space="preserve">39  PC LABORATOŘ</t>
  </si>
  <si>
    <t xml:space="preserve">3.42</t>
  </si>
  <si>
    <t xml:space="preserve">40  PC LABORATOŘ</t>
  </si>
  <si>
    <t xml:space="preserve">8.01</t>
  </si>
  <si>
    <t xml:space="preserve">41  KOPULE S POZOR.PLOŠINOU A OVLÁD.CENTR. PRO DALEKOH.</t>
  </si>
  <si>
    <t xml:space="preserve">KATEDRA GEOGRAFIE</t>
  </si>
  <si>
    <t xml:space="preserve">KGEO</t>
  </si>
  <si>
    <t xml:space="preserve">4.26</t>
  </si>
  <si>
    <t xml:space="preserve">5  KANCELÁŘ - PROFESOŘI, DOCENTI</t>
  </si>
  <si>
    <t xml:space="preserve">4.27</t>
  </si>
  <si>
    <t xml:space="preserve">6  KANCELÁŘ - PROFESOŘI, DOCENTI</t>
  </si>
  <si>
    <t xml:space="preserve">4.28</t>
  </si>
  <si>
    <t xml:space="preserve">7  KANCELÁŘ - PROFESOŘI, DOCENTI</t>
  </si>
  <si>
    <t xml:space="preserve">4.29</t>
  </si>
  <si>
    <t xml:space="preserve">8  KANCELÁŘ</t>
  </si>
  <si>
    <t xml:space="preserve">4.30</t>
  </si>
  <si>
    <t xml:space="preserve">9  KANCELÁŘ</t>
  </si>
  <si>
    <t xml:space="preserve">4.31</t>
  </si>
  <si>
    <t xml:space="preserve">10  KANCELÁŘ</t>
  </si>
  <si>
    <t xml:space="preserve">4.32</t>
  </si>
  <si>
    <t xml:space="preserve">11  KANCELÁŘ</t>
  </si>
  <si>
    <t xml:space="preserve">4.33</t>
  </si>
  <si>
    <t xml:space="preserve">12  KANCELÁŘ - EXTERNISTÉ</t>
  </si>
  <si>
    <t xml:space="preserve">4.34</t>
  </si>
  <si>
    <t xml:space="preserve">13  KANCELÁŘ - TECHNICI</t>
  </si>
  <si>
    <t xml:space="preserve">4.35</t>
  </si>
  <si>
    <t xml:space="preserve">15  ZASEDACÍ MÍSTNOST</t>
  </si>
  <si>
    <t xml:space="preserve">4.36</t>
  </si>
  <si>
    <t xml:space="preserve">16  LABORATOŘ FG</t>
  </si>
  <si>
    <t xml:space="preserve">4.37</t>
  </si>
  <si>
    <t xml:space="preserve">17  LABORATOŘ SG</t>
  </si>
  <si>
    <t xml:space="preserve">4.38</t>
  </si>
  <si>
    <t xml:space="preserve">18  LABORATOŘ GIS</t>
  </si>
  <si>
    <t xml:space="preserve">4.39</t>
  </si>
  <si>
    <t xml:space="preserve">19  LABORATOŘ KARTOGRAFIE</t>
  </si>
  <si>
    <t xml:space="preserve">4.40</t>
  </si>
  <si>
    <t xml:space="preserve">21  LABORATOŘ KRAJINNÝCH SYNTÉZ</t>
  </si>
  <si>
    <t xml:space="preserve">4.41</t>
  </si>
  <si>
    <t xml:space="preserve">24  KABINET CR</t>
  </si>
  <si>
    <t xml:space="preserve">4.42</t>
  </si>
  <si>
    <t xml:space="preserve">25  MÍSTNOST PRO VIDEOKONFERENCE</t>
  </si>
  <si>
    <t xml:space="preserve">4.43</t>
  </si>
  <si>
    <t xml:space="preserve">26  SKLAD</t>
  </si>
  <si>
    <t xml:space="preserve">4.44</t>
  </si>
  <si>
    <t xml:space="preserve">27  SKLAD DPZ</t>
  </si>
  <si>
    <t xml:space="preserve">4.45</t>
  </si>
  <si>
    <t xml:space="preserve">28  SKLAD FG</t>
  </si>
  <si>
    <t xml:space="preserve">4.46</t>
  </si>
  <si>
    <t xml:space="preserve">30  KUCHYŇKA</t>
  </si>
  <si>
    <t xml:space="preserve">4.47</t>
  </si>
  <si>
    <t xml:space="preserve">31  SERVEROVNA</t>
  </si>
  <si>
    <t xml:space="preserve">4.48</t>
  </si>
  <si>
    <t xml:space="preserve">33  STUDOVNA</t>
  </si>
  <si>
    <t xml:space="preserve">4.49</t>
  </si>
  <si>
    <t xml:space="preserve">34  GEOLOGICKÁ SBÍRKY</t>
  </si>
  <si>
    <t xml:space="preserve">5.52</t>
  </si>
  <si>
    <t xml:space="preserve">5.53</t>
  </si>
  <si>
    <t xml:space="preserve">5.54</t>
  </si>
  <si>
    <t xml:space="preserve">5.55</t>
  </si>
  <si>
    <t xml:space="preserve">5.56</t>
  </si>
  <si>
    <t xml:space="preserve">14  KANCELÁŘ PVS</t>
  </si>
  <si>
    <t xml:space="preserve">5.57</t>
  </si>
  <si>
    <t xml:space="preserve">20  CEVRAMOK</t>
  </si>
  <si>
    <t xml:space="preserve">5.58</t>
  </si>
  <si>
    <t xml:space="preserve">29  SKLAD - SEKRETARIÁT</t>
  </si>
  <si>
    <t xml:space="preserve">8.02</t>
  </si>
  <si>
    <t xml:space="preserve">22  METEOLAB</t>
  </si>
  <si>
    <t xml:space="preserve">8.03</t>
  </si>
  <si>
    <t xml:space="preserve">23  METEOLAB - ZPRACOVÁNÍ DAT</t>
  </si>
  <si>
    <t xml:space="preserve">KATEDRA CHEMIE</t>
  </si>
  <si>
    <t xml:space="preserve">KCH</t>
  </si>
  <si>
    <t xml:space="preserve">-1.36</t>
  </si>
  <si>
    <t xml:space="preserve">SKLAD HOŘLAVIN</t>
  </si>
  <si>
    <t xml:space="preserve">3.01</t>
  </si>
  <si>
    <t xml:space="preserve">3.02</t>
  </si>
  <si>
    <t xml:space="preserve">3.03</t>
  </si>
  <si>
    <t xml:space="preserve">3.04</t>
  </si>
  <si>
    <t xml:space="preserve">3.05</t>
  </si>
  <si>
    <t xml:space="preserve">5  KANCELÁŘ</t>
  </si>
  <si>
    <t xml:space="preserve">3.06</t>
  </si>
  <si>
    <t xml:space="preserve">3.07</t>
  </si>
  <si>
    <t xml:space="preserve">7  KANCELÁŘ</t>
  </si>
  <si>
    <t xml:space="preserve">3.08</t>
  </si>
  <si>
    <t xml:space="preserve">3.09</t>
  </si>
  <si>
    <t xml:space="preserve">3.10</t>
  </si>
  <si>
    <t xml:space="preserve">3.11</t>
  </si>
  <si>
    <t xml:space="preserve">3.12</t>
  </si>
  <si>
    <t xml:space="preserve">12  KANCELÁŘ - LABORANTKY</t>
  </si>
  <si>
    <t xml:space="preserve">3.13</t>
  </si>
  <si>
    <t xml:space="preserve">13  KANCELÁŘ - HOSTUJÍCÍ PROFESOR</t>
  </si>
  <si>
    <t xml:space="preserve">3.14</t>
  </si>
  <si>
    <t xml:space="preserve">3.15</t>
  </si>
  <si>
    <t xml:space="preserve">3.16</t>
  </si>
  <si>
    <t xml:space="preserve">16  KANCELÁŘ - SBOROVNA</t>
  </si>
  <si>
    <t xml:space="preserve">3.17</t>
  </si>
  <si>
    <t xml:space="preserve">17  CHEMICKÁ POSLUCHÁRNA</t>
  </si>
  <si>
    <t xml:space="preserve">3.18</t>
  </si>
  <si>
    <t xml:space="preserve">18  PC CHEMICKÁ PRACOVNA</t>
  </si>
  <si>
    <t xml:space="preserve">3.19</t>
  </si>
  <si>
    <t xml:space="preserve">19  LABORATOŘ PRO ATOMOVOU SPEKTROSKOPII</t>
  </si>
  <si>
    <t xml:space="preserve">3.20</t>
  </si>
  <si>
    <t xml:space="preserve">20  LABORATOŘ PRO INFRAČERVENOU A INSTRUMENT. CHEMII</t>
  </si>
  <si>
    <t xml:space="preserve">3.21</t>
  </si>
  <si>
    <t xml:space="preserve">21  LABORATOŘ PRO ANALYTICKOU A INSTRUMENT.CHEM</t>
  </si>
  <si>
    <t xml:space="preserve">3.22</t>
  </si>
  <si>
    <t xml:space="preserve">22  LABORATOŘ PRO FYZIKÁLNĚ CHEMICKÉ METODY</t>
  </si>
  <si>
    <t xml:space="preserve">3.23</t>
  </si>
  <si>
    <t xml:space="preserve">23  UČEBNA</t>
  </si>
  <si>
    <t xml:space="preserve">3.24</t>
  </si>
  <si>
    <t xml:space="preserve">24  LABORATOŘ PRO PRÁCI S TOXICKÝMI LÁTKAMI</t>
  </si>
  <si>
    <t xml:space="preserve">3.25</t>
  </si>
  <si>
    <t xml:space="preserve">25  LABROATOŘ PRO ANORGANICKÉ PREPARACE</t>
  </si>
  <si>
    <t xml:space="preserve">3.26</t>
  </si>
  <si>
    <t xml:space="preserve">26  UČEBNA CHEMIE</t>
  </si>
  <si>
    <t xml:space="preserve">3.27</t>
  </si>
  <si>
    <t xml:space="preserve">27  LABORATOŘ PŘÍPRAVY VZORKŮ</t>
  </si>
  <si>
    <t xml:space="preserve">3.28</t>
  </si>
  <si>
    <t xml:space="preserve">28  LABROATOŘ 1</t>
  </si>
  <si>
    <t xml:space="preserve">3.29</t>
  </si>
  <si>
    <t xml:space="preserve">29  LABORATOŘ 2</t>
  </si>
  <si>
    <t xml:space="preserve">3.30</t>
  </si>
  <si>
    <t xml:space="preserve">30  VÁHOVNA</t>
  </si>
  <si>
    <t xml:space="preserve">3.31</t>
  </si>
  <si>
    <t xml:space="preserve">31  LABORATOŘ 3</t>
  </si>
  <si>
    <t xml:space="preserve">3.32</t>
  </si>
  <si>
    <t xml:space="preserve">32  LABORATOŘ DIPLOMANTŮ A BAKALÁŘŮ</t>
  </si>
  <si>
    <t xml:space="preserve">3.34</t>
  </si>
  <si>
    <t xml:space="preserve">34  SKLAD PRO TOXICKÉ LÁTKY A ŽIRAVINY</t>
  </si>
  <si>
    <t xml:space="preserve">3.35</t>
  </si>
  <si>
    <t xml:space="preserve">35  SKLAD PRO OSTATNÍ LÁTKY, SKLO A DALŠÍ</t>
  </si>
  <si>
    <t xml:space="preserve">3.36</t>
  </si>
  <si>
    <t xml:space="preserve">36  KUCHYŇKA</t>
  </si>
  <si>
    <t xml:space="preserve">3.37</t>
  </si>
  <si>
    <t xml:space="preserve">37  MÍSTNOST PRO HYGIENU</t>
  </si>
  <si>
    <t xml:space="preserve">3.38</t>
  </si>
  <si>
    <t xml:space="preserve">38  SCHŮZOVNÍ A SEMINÁRNÍ MÍSTNOST</t>
  </si>
  <si>
    <t xml:space="preserve">3.39</t>
  </si>
  <si>
    <t xml:space="preserve">3.40</t>
  </si>
  <si>
    <t xml:space="preserve">CENTRÁLNÍ MYTÍ SKLA</t>
  </si>
  <si>
    <t xml:space="preserve">ODKLADACÍ PROSTOR</t>
  </si>
  <si>
    <t xml:space="preserve">KATEDRA INFORMATIKY</t>
  </si>
  <si>
    <t xml:space="preserve">KI</t>
  </si>
  <si>
    <t xml:space="preserve">-1.37</t>
  </si>
  <si>
    <t xml:space="preserve">26  SERVER</t>
  </si>
  <si>
    <t xml:space="preserve">6.01</t>
  </si>
  <si>
    <t xml:space="preserve">6.02</t>
  </si>
  <si>
    <t xml:space="preserve">2  KANCELÁŘ - SEKRETARIÁT</t>
  </si>
  <si>
    <t xml:space="preserve">6.03</t>
  </si>
  <si>
    <t xml:space="preserve">3  KANCELÁŘ - DOCENTI</t>
  </si>
  <si>
    <t xml:space="preserve">6.04</t>
  </si>
  <si>
    <t xml:space="preserve">4  KANCELÁŘ - DOCENTI</t>
  </si>
  <si>
    <t xml:space="preserve">6.05</t>
  </si>
  <si>
    <t xml:space="preserve">5  KANCELÁŘ - DOCENTI</t>
  </si>
  <si>
    <t xml:space="preserve">6.06</t>
  </si>
  <si>
    <t xml:space="preserve">6.07</t>
  </si>
  <si>
    <t xml:space="preserve">6.08</t>
  </si>
  <si>
    <t xml:space="preserve">6.09</t>
  </si>
  <si>
    <t xml:space="preserve">6.11</t>
  </si>
  <si>
    <t xml:space="preserve">16  KANCELÁŘ - TECHNICI</t>
  </si>
  <si>
    <t xml:space="preserve">6.12</t>
  </si>
  <si>
    <t xml:space="preserve">17  MÍSTNOST PRO ZKOUŠENÍ A KONZULTACE</t>
  </si>
  <si>
    <t xml:space="preserve">6.13</t>
  </si>
  <si>
    <t xml:space="preserve">19  PC UČEBNA</t>
  </si>
  <si>
    <t xml:space="preserve">6.14</t>
  </si>
  <si>
    <t xml:space="preserve">20  PC UČEBNA, STUDOVNA</t>
  </si>
  <si>
    <t xml:space="preserve">6.15</t>
  </si>
  <si>
    <t xml:space="preserve">23  KUCHYŇKA</t>
  </si>
  <si>
    <t xml:space="preserve">6.16</t>
  </si>
  <si>
    <t xml:space="preserve">25  ZASEDACÍ MÍSTNOST</t>
  </si>
  <si>
    <t xml:space="preserve">6.17</t>
  </si>
  <si>
    <t xml:space="preserve">7.01</t>
  </si>
  <si>
    <t xml:space="preserve">7.02</t>
  </si>
  <si>
    <t xml:space="preserve">12  KANCELÁŘ</t>
  </si>
  <si>
    <t xml:space="preserve">7.03</t>
  </si>
  <si>
    <t xml:space="preserve">13  KANCELÁŘ - EXTERNISTÉ</t>
  </si>
  <si>
    <t xml:space="preserve">7.04</t>
  </si>
  <si>
    <t xml:space="preserve">14  KANCELÁŘ - EXTERNISTÉ</t>
  </si>
  <si>
    <t xml:space="preserve">7.05</t>
  </si>
  <si>
    <t xml:space="preserve">7.06</t>
  </si>
  <si>
    <t xml:space="preserve">18  PC UČEBNA</t>
  </si>
  <si>
    <t xml:space="preserve">7.07</t>
  </si>
  <si>
    <t xml:space="preserve">21  LABORATOŘ PRO VÝUKU POČÍTAČ.SÍTÍ A INFRASTRUKTURY</t>
  </si>
  <si>
    <t xml:space="preserve">7.08</t>
  </si>
  <si>
    <t xml:space="preserve">22  LABORATOŘ PRO VÝUKU POČÍTAČ.TECH. A MECHATRON.</t>
  </si>
  <si>
    <t xml:space="preserve">7.09</t>
  </si>
  <si>
    <t xml:space="preserve">24  SKLAD</t>
  </si>
  <si>
    <t xml:space="preserve">7.10</t>
  </si>
  <si>
    <t xml:space="preserve">KUCHYŇKA</t>
  </si>
  <si>
    <t xml:space="preserve">KATEDRA MATEMATIKY</t>
  </si>
  <si>
    <t xml:space="preserve">KMA</t>
  </si>
  <si>
    <t xml:space="preserve">7.11</t>
  </si>
  <si>
    <t xml:space="preserve">13  KANCELÁŘ</t>
  </si>
  <si>
    <t xml:space="preserve">7.12</t>
  </si>
  <si>
    <t xml:space="preserve">14  KANCELÁŘ</t>
  </si>
  <si>
    <t xml:space="preserve">7.13</t>
  </si>
  <si>
    <t xml:space="preserve">23  SKLAD</t>
  </si>
  <si>
    <t xml:space="preserve">7.14</t>
  </si>
  <si>
    <t xml:space="preserve">16  KANCELÁŘ-DOKTORANDI</t>
  </si>
  <si>
    <t xml:space="preserve">7.15</t>
  </si>
  <si>
    <t xml:space="preserve">17  KANCELÁŘ-DOKTORANDI</t>
  </si>
  <si>
    <t xml:space="preserve">7.16</t>
  </si>
  <si>
    <t xml:space="preserve">18  KANCELÁŘ-DOKTORANDI</t>
  </si>
  <si>
    <t xml:space="preserve">7.17</t>
  </si>
  <si>
    <t xml:space="preserve">19  PC LABORATOŘ</t>
  </si>
  <si>
    <t xml:space="preserve">7.18</t>
  </si>
  <si>
    <t xml:space="preserve">20  PC LABORATOŘ-DOKTORANDI</t>
  </si>
  <si>
    <t xml:space="preserve">8.04</t>
  </si>
  <si>
    <t xml:space="preserve">8.05</t>
  </si>
  <si>
    <t xml:space="preserve">8.06</t>
  </si>
  <si>
    <t xml:space="preserve">3  KANCELÁŘ - PROFESOŘI</t>
  </si>
  <si>
    <t xml:space="preserve">8.07</t>
  </si>
  <si>
    <t xml:space="preserve">4  KANCELÁŘ - PROFESOŘI</t>
  </si>
  <si>
    <t xml:space="preserve">8.08</t>
  </si>
  <si>
    <t xml:space="preserve">5  KANCELÁŘ - PROFESOŘI</t>
  </si>
  <si>
    <t xml:space="preserve">8.09</t>
  </si>
  <si>
    <t xml:space="preserve">6  KANCELÁŘ - DOCENTI</t>
  </si>
  <si>
    <t xml:space="preserve">8.10</t>
  </si>
  <si>
    <t xml:space="preserve">7  KANCELÁŘ - DOCENTI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7</t>
  </si>
  <si>
    <t xml:space="preserve">21  KUCHYŇKA</t>
  </si>
  <si>
    <t xml:space="preserve">8.18</t>
  </si>
  <si>
    <t xml:space="preserve">22  STUDOVNA, KNIHOVNA, ZASEDACÍ MÍSTNOST</t>
  </si>
  <si>
    <t xml:space="preserve">KOMUNIKACE, ZÁZEMÍ</t>
  </si>
  <si>
    <t xml:space="preserve">KOM</t>
  </si>
  <si>
    <t xml:space="preserve"> 6.19</t>
  </si>
  <si>
    <t xml:space="preserve">SCHODIŠTĚ-HLAVNÍ</t>
  </si>
  <si>
    <t xml:space="preserve"> 6.20</t>
  </si>
  <si>
    <t xml:space="preserve">RESPIRIUM</t>
  </si>
  <si>
    <t xml:space="preserve"> 6.21</t>
  </si>
  <si>
    <t xml:space="preserve">CHODBY</t>
  </si>
  <si>
    <t xml:space="preserve"> 6.22</t>
  </si>
  <si>
    <t xml:space="preserve">TOALETY</t>
  </si>
  <si>
    <t xml:space="preserve"> 6.23</t>
  </si>
  <si>
    <t xml:space="preserve">WC - MUŽI</t>
  </si>
  <si>
    <t xml:space="preserve"> 6.24</t>
  </si>
  <si>
    <t xml:space="preserve">WC - ZTP</t>
  </si>
  <si>
    <t xml:space="preserve"> 6.25</t>
  </si>
  <si>
    <t xml:space="preserve">ÚKLIDOVÁ MÍSTNOST</t>
  </si>
  <si>
    <t xml:space="preserve"> 6.26</t>
  </si>
  <si>
    <t xml:space="preserve">WC - ŽENY</t>
  </si>
  <si>
    <t xml:space="preserve"> 6.27</t>
  </si>
  <si>
    <t xml:space="preserve">SPRCHA</t>
  </si>
  <si>
    <t xml:space="preserve"> 6.28</t>
  </si>
  <si>
    <t xml:space="preserve">ROZVODNA SLP</t>
  </si>
  <si>
    <t xml:space="preserve">1.14</t>
  </si>
  <si>
    <t xml:space="preserve">1.15</t>
  </si>
  <si>
    <t xml:space="preserve">CHODBA</t>
  </si>
  <si>
    <t xml:space="preserve">1.16</t>
  </si>
  <si>
    <t xml:space="preserve">UNIKOVÉ SCHODIŠTĚ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SCHODIŠTĚ</t>
  </si>
  <si>
    <t xml:space="preserve">-1.38</t>
  </si>
  <si>
    <t xml:space="preserve">-1.39</t>
  </si>
  <si>
    <t xml:space="preserve">RESPIRUM</t>
  </si>
  <si>
    <t xml:space="preserve">-1.40</t>
  </si>
  <si>
    <t xml:space="preserve">-1.41</t>
  </si>
  <si>
    <t xml:space="preserve">SCHODIŠTĚ-VEDLEJŠÍ</t>
  </si>
  <si>
    <t xml:space="preserve">-1.42</t>
  </si>
  <si>
    <t xml:space="preserve">ŠATNA</t>
  </si>
  <si>
    <t xml:space="preserve">-1.43</t>
  </si>
  <si>
    <t xml:space="preserve">-1.44</t>
  </si>
  <si>
    <t xml:space="preserve">-1.45</t>
  </si>
  <si>
    <t xml:space="preserve">-1.46</t>
  </si>
  <si>
    <t xml:space="preserve">-1.47</t>
  </si>
  <si>
    <t xml:space="preserve">-1.48</t>
  </si>
  <si>
    <t xml:space="preserve">-1.49</t>
  </si>
  <si>
    <t xml:space="preserve">-1.50</t>
  </si>
  <si>
    <t xml:space="preserve">UKLIDOVÁ MÍSTNOST</t>
  </si>
  <si>
    <t xml:space="preserve">-1.51</t>
  </si>
  <si>
    <t xml:space="preserve">SPRCHY</t>
  </si>
  <si>
    <t xml:space="preserve">-1.53</t>
  </si>
  <si>
    <t xml:space="preserve">SPRCHY - MUŽI</t>
  </si>
  <si>
    <t xml:space="preserve">-1.54</t>
  </si>
  <si>
    <t xml:space="preserve">SPRCHY - ŽENY</t>
  </si>
  <si>
    <t xml:space="preserve">2.55</t>
  </si>
  <si>
    <t xml:space="preserve">2.56</t>
  </si>
  <si>
    <t xml:space="preserve">2.57</t>
  </si>
  <si>
    <t xml:space="preserve">2.58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2.65</t>
  </si>
  <si>
    <t xml:space="preserve">2.66</t>
  </si>
  <si>
    <t xml:space="preserve">2.67</t>
  </si>
  <si>
    <t xml:space="preserve">2.68</t>
  </si>
  <si>
    <t xml:space="preserve">2.69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4.50</t>
  </si>
  <si>
    <t xml:space="preserve">4.51</t>
  </si>
  <si>
    <t xml:space="preserve">4.52</t>
  </si>
  <si>
    <t xml:space="preserve">4.53</t>
  </si>
  <si>
    <t xml:space="preserve">4.54</t>
  </si>
  <si>
    <t xml:space="preserve">4.55</t>
  </si>
  <si>
    <t xml:space="preserve">4.56</t>
  </si>
  <si>
    <t xml:space="preserve">4.57</t>
  </si>
  <si>
    <t xml:space="preserve">4.58</t>
  </si>
  <si>
    <t xml:space="preserve">4.59</t>
  </si>
  <si>
    <t xml:space="preserve">4.60</t>
  </si>
  <si>
    <t xml:space="preserve">4.61</t>
  </si>
  <si>
    <t xml:space="preserve">4.62</t>
  </si>
  <si>
    <t xml:space="preserve">4.63</t>
  </si>
  <si>
    <t xml:space="preserve">4.64</t>
  </si>
  <si>
    <t xml:space="preserve">5.59</t>
  </si>
  <si>
    <t xml:space="preserve">5.60</t>
  </si>
  <si>
    <t xml:space="preserve">5.61</t>
  </si>
  <si>
    <t xml:space="preserve">5.62</t>
  </si>
  <si>
    <t xml:space="preserve">5.63</t>
  </si>
  <si>
    <t xml:space="preserve">5.64</t>
  </si>
  <si>
    <t xml:space="preserve">5.65</t>
  </si>
  <si>
    <t xml:space="preserve">5.66</t>
  </si>
  <si>
    <t xml:space="preserve">5.67</t>
  </si>
  <si>
    <t xml:space="preserve">5.68</t>
  </si>
  <si>
    <t xml:space="preserve">5.69</t>
  </si>
  <si>
    <t xml:space="preserve">5.70</t>
  </si>
  <si>
    <t xml:space="preserve">5.71</t>
  </si>
  <si>
    <t xml:space="preserve">5.72</t>
  </si>
  <si>
    <t xml:space="preserve">5.73</t>
  </si>
  <si>
    <t xml:space="preserve">6.23</t>
  </si>
  <si>
    <t xml:space="preserve">6.26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7.26</t>
  </si>
  <si>
    <t xml:space="preserve">7.27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8.25</t>
  </si>
  <si>
    <t xml:space="preserve">8.26</t>
  </si>
  <si>
    <t xml:space="preserve">8.27</t>
  </si>
  <si>
    <t xml:space="preserve">PARKOVÁNÍ</t>
  </si>
  <si>
    <t xml:space="preserve">PAR</t>
  </si>
  <si>
    <t xml:space="preserve">-1.63</t>
  </si>
  <si>
    <t xml:space="preserve">PARKOVACÍ STÁNÍ</t>
  </si>
  <si>
    <t xml:space="preserve">TECHNICKÉ VYBAV</t>
  </si>
  <si>
    <t xml:space="preserve">TEC</t>
  </si>
  <si>
    <t xml:space="preserve">-1.57</t>
  </si>
  <si>
    <t xml:space="preserve">PŘEDÁVACÍ STANICE</t>
  </si>
  <si>
    <t xml:space="preserve">-1.58</t>
  </si>
  <si>
    <t xml:space="preserve">TECHNOLOGIE - VODNÍ PRVEK</t>
  </si>
  <si>
    <t xml:space="preserve">-1.59</t>
  </si>
  <si>
    <t xml:space="preserve">VZT SERVER</t>
  </si>
  <si>
    <t xml:space="preserve">-1.60</t>
  </si>
  <si>
    <t xml:space="preserve">DIESEL AGREGÁT</t>
  </si>
  <si>
    <t xml:space="preserve">-1.61</t>
  </si>
  <si>
    <t xml:space="preserve">STROJOVNA CHLAZENÍ, POSIL.STAN. PRO SKRÁPĚNÍ</t>
  </si>
  <si>
    <t xml:space="preserve">-1.62</t>
  </si>
  <si>
    <t xml:space="preserve">SHROMAŽDIŠTĚ ODPADU</t>
  </si>
  <si>
    <t xml:space="preserve">6.28</t>
  </si>
  <si>
    <t xml:space="preserve">STROJOVNA</t>
  </si>
  <si>
    <t xml:space="preserve">8.28</t>
  </si>
  <si>
    <t xml:space="preserve">17 682,1 m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#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333333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1"/>
      <color rgb="FF333333"/>
      <name val="Arial"/>
      <family val="2"/>
      <charset val="238"/>
    </font>
    <font>
      <sz val="11"/>
      <color rgb="FF80808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5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7"/>
      <color rgb="FF004080"/>
      <name val="Arial"/>
      <family val="2"/>
      <charset val="238"/>
    </font>
    <font>
      <sz val="7"/>
      <color rgb="FF00408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E6E6FF"/>
        <bgColor rgb="FFCCFFFF"/>
      </patternFill>
    </fill>
    <fill>
      <patternFill patternType="solid">
        <fgColor rgb="FF83CAFF"/>
        <bgColor rgb="FF9999FF"/>
      </patternFill>
    </fill>
    <fill>
      <patternFill patternType="solid">
        <fgColor rgb="FFFFFFCC"/>
        <bgColor rgb="FFFFFF99"/>
      </patternFill>
    </fill>
    <fill>
      <patternFill patternType="solid">
        <fgColor rgb="FFFF9999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B2B2B2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004080"/>
      </left>
      <right style="thin">
        <color rgb="FF004080"/>
      </right>
      <top style="thin">
        <color rgb="FF004080"/>
      </top>
      <bottom style="thin">
        <color rgb="FF004080"/>
      </bottom>
      <diagonal/>
    </border>
    <border diagonalUp="false" diagonalDown="false">
      <left style="thin">
        <color rgb="FF004080"/>
      </left>
      <right style="thin">
        <color rgb="FF004080"/>
      </right>
      <top/>
      <bottom style="thin">
        <color rgb="FF004080"/>
      </bottom>
      <diagonal/>
    </border>
    <border diagonalUp="false" diagonalDown="false">
      <left/>
      <right style="thin">
        <color rgb="FF004080"/>
      </right>
      <top/>
      <bottom style="thin">
        <color rgb="FF004080"/>
      </bottom>
      <diagonal/>
    </border>
    <border diagonalUp="false" diagonalDown="false">
      <left style="thin">
        <color rgb="FF004080"/>
      </left>
      <right style="thin">
        <color rgb="FF004080"/>
      </right>
      <top/>
      <bottom/>
      <diagonal/>
    </border>
    <border diagonalUp="false" diagonalDown="false">
      <left/>
      <right style="thin">
        <color rgb="FF004080"/>
      </right>
      <top/>
      <bottom/>
      <diagonal/>
    </border>
    <border diagonalUp="false" diagonalDown="false">
      <left/>
      <right style="thin">
        <color rgb="FF004080"/>
      </right>
      <top style="thin">
        <color rgb="FF004080"/>
      </top>
      <bottom style="thin">
        <color rgb="FF004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83CA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0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78.65"/>
    <col collapsed="false" customWidth="true" hidden="false" outlineLevel="0" max="3" min="3" style="0" width="8.63"/>
    <col collapsed="false" customWidth="true" hidden="false" outlineLevel="0" max="4" min="4" style="1" width="16.99"/>
    <col collapsed="false" customWidth="true" hidden="false" outlineLevel="0" max="5" min="5" style="1" width="4.1"/>
    <col collapsed="false" customWidth="true" hidden="false" outlineLevel="0" max="6" min="6" style="1" width="16.99"/>
    <col collapsed="false" customWidth="true" hidden="false" outlineLevel="0" max="7" min="7" style="2" width="61.36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  <c r="I1" s="6"/>
    </row>
    <row r="2" customFormat="false" ht="22.7" hidden="false" customHeight="true" outlineLevel="0" collapsed="false">
      <c r="A2" s="7"/>
    </row>
    <row r="3" customFormat="false" ht="22.7" hidden="false" customHeight="tru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1"/>
      <c r="F3" s="12"/>
      <c r="G3" s="13" t="s">
        <v>5</v>
      </c>
    </row>
    <row r="4" customFormat="false" ht="22.7" hidden="false" customHeight="true" outlineLevel="0" collapsed="false">
      <c r="A4" s="9" t="n">
        <v>8013</v>
      </c>
      <c r="B4" s="14" t="s">
        <v>6</v>
      </c>
      <c r="C4" s="15" t="s">
        <v>7</v>
      </c>
      <c r="D4" s="10" t="n">
        <f aca="false">'LEGENDA MÍSTNOSTÍ'!I455</f>
        <v>4762.9</v>
      </c>
      <c r="E4" s="16"/>
      <c r="F4" s="17"/>
      <c r="G4" s="18" t="s">
        <v>8</v>
      </c>
    </row>
    <row r="5" customFormat="false" ht="22.7" hidden="false" customHeight="true" outlineLevel="0" collapsed="false">
      <c r="A5" s="9" t="n">
        <v>8016</v>
      </c>
      <c r="B5" s="14" t="s">
        <v>9</v>
      </c>
      <c r="C5" s="15" t="s">
        <v>7</v>
      </c>
      <c r="D5" s="10" t="n">
        <f aca="false">'LEGENDA MÍSTNOSTÍ'!J455</f>
        <v>1131.4</v>
      </c>
      <c r="E5" s="16"/>
      <c r="F5" s="17"/>
      <c r="G5" s="18" t="s">
        <v>8</v>
      </c>
    </row>
    <row r="6" customFormat="false" ht="22.7" hidden="false" customHeight="true" outlineLevel="0" collapsed="false">
      <c r="A6" s="9" t="n">
        <v>8019</v>
      </c>
      <c r="B6" s="14" t="s">
        <v>10</v>
      </c>
      <c r="C6" s="15" t="s">
        <v>7</v>
      </c>
      <c r="D6" s="10" t="n">
        <f aca="false">'LEGENDA MÍSTNOSTÍ'!K455</f>
        <v>2318.3</v>
      </c>
      <c r="E6" s="16"/>
      <c r="F6" s="17"/>
      <c r="G6" s="18" t="s">
        <v>8</v>
      </c>
    </row>
    <row r="7" customFormat="false" ht="22.7" hidden="false" customHeight="true" outlineLevel="0" collapsed="false">
      <c r="A7" s="9" t="n">
        <v>8022</v>
      </c>
      <c r="B7" s="14" t="s">
        <v>11</v>
      </c>
      <c r="C7" s="15" t="s">
        <v>7</v>
      </c>
      <c r="D7" s="10" t="n">
        <f aca="false">'LEGENDA MÍSTNOSTÍ'!L455</f>
        <v>129.9</v>
      </c>
      <c r="E7" s="16"/>
      <c r="F7" s="17"/>
      <c r="G7" s="18" t="s">
        <v>8</v>
      </c>
    </row>
    <row r="8" customFormat="false" ht="22.7" hidden="false" customHeight="true" outlineLevel="0" collapsed="false">
      <c r="A8" s="9" t="n">
        <v>8023</v>
      </c>
      <c r="B8" s="14" t="s">
        <v>12</v>
      </c>
      <c r="C8" s="15" t="s">
        <v>13</v>
      </c>
      <c r="D8" s="10" t="n">
        <v>500</v>
      </c>
      <c r="E8" s="16"/>
      <c r="F8" s="17"/>
      <c r="G8" s="18" t="s">
        <v>14</v>
      </c>
    </row>
    <row r="9" customFormat="false" ht="22.7" hidden="false" customHeight="true" outlineLevel="0" collapsed="false">
      <c r="A9" s="9" t="n">
        <v>8026</v>
      </c>
      <c r="B9" s="14" t="s">
        <v>15</v>
      </c>
      <c r="C9" s="15" t="s">
        <v>7</v>
      </c>
      <c r="D9" s="10" t="n">
        <f aca="false">'LEGENDA MÍSTNOSTÍ'!M455</f>
        <v>1526.1</v>
      </c>
      <c r="E9" s="16"/>
      <c r="F9" s="17"/>
      <c r="G9" s="18" t="s">
        <v>8</v>
      </c>
    </row>
    <row r="10" customFormat="false" ht="22.7" hidden="false" customHeight="true" outlineLevel="0" collapsed="false">
      <c r="A10" s="9" t="n">
        <v>8029</v>
      </c>
      <c r="B10" s="14" t="s">
        <v>16</v>
      </c>
      <c r="C10" s="15" t="s">
        <v>7</v>
      </c>
      <c r="D10" s="10" t="n">
        <f aca="false">'LEGENDA MÍSTNOSTÍ'!N455</f>
        <v>4598.2</v>
      </c>
      <c r="E10" s="16"/>
      <c r="F10" s="17"/>
      <c r="G10" s="18" t="s">
        <v>8</v>
      </c>
    </row>
    <row r="11" customFormat="false" ht="22.7" hidden="false" customHeight="true" outlineLevel="0" collapsed="false">
      <c r="A11" s="9" t="n">
        <v>8036</v>
      </c>
      <c r="B11" s="14" t="s">
        <v>17</v>
      </c>
      <c r="C11" s="15" t="s">
        <v>7</v>
      </c>
      <c r="D11" s="10" t="n">
        <f aca="false">'LEGENDA MÍSTNOSTÍ'!P455</f>
        <v>820</v>
      </c>
      <c r="E11" s="16"/>
      <c r="F11" s="17"/>
      <c r="G11" s="18" t="s">
        <v>8</v>
      </c>
    </row>
    <row r="12" customFormat="false" ht="22.7" hidden="false" customHeight="true" outlineLevel="0" collapsed="false">
      <c r="A12" s="9" t="n">
        <v>8038</v>
      </c>
      <c r="B12" s="14" t="s">
        <v>18</v>
      </c>
      <c r="C12" s="15" t="s">
        <v>13</v>
      </c>
      <c r="D12" s="10" t="n">
        <v>180</v>
      </c>
      <c r="E12" s="16"/>
      <c r="F12" s="17"/>
      <c r="G12" s="19"/>
    </row>
    <row r="13" customFormat="false" ht="22.7" hidden="false" customHeight="true" outlineLevel="0" collapsed="false">
      <c r="A13" s="9" t="n">
        <v>8039</v>
      </c>
      <c r="B13" s="14" t="s">
        <v>19</v>
      </c>
      <c r="C13" s="15" t="s">
        <v>20</v>
      </c>
      <c r="D13" s="10" t="n">
        <v>1000</v>
      </c>
      <c r="E13" s="16"/>
      <c r="F13" s="17"/>
      <c r="G13" s="19"/>
    </row>
    <row r="14" customFormat="false" ht="22.7" hidden="false" customHeight="true" outlineLevel="0" collapsed="false">
      <c r="A14" s="9" t="n">
        <v>8043</v>
      </c>
      <c r="B14" s="14" t="s">
        <v>21</v>
      </c>
      <c r="C14" s="15" t="s">
        <v>22</v>
      </c>
      <c r="D14" s="10" t="n">
        <v>82830</v>
      </c>
      <c r="E14" s="16"/>
      <c r="F14" s="17"/>
      <c r="G14" s="19"/>
    </row>
    <row r="15" customFormat="false" ht="22.7" hidden="false" customHeight="true" outlineLevel="0" collapsed="false">
      <c r="A15" s="9" t="n">
        <v>8050</v>
      </c>
      <c r="B15" s="14" t="s">
        <v>23</v>
      </c>
      <c r="C15" s="15" t="s">
        <v>7</v>
      </c>
      <c r="D15" s="10" t="n">
        <v>15800</v>
      </c>
      <c r="E15" s="16"/>
      <c r="F15" s="17"/>
      <c r="G15" s="18" t="s">
        <v>24</v>
      </c>
    </row>
    <row r="16" customFormat="false" ht="22.7" hidden="false" customHeight="true" outlineLevel="0" collapsed="false">
      <c r="A16" s="9" t="n">
        <v>8066</v>
      </c>
      <c r="B16" s="14" t="s">
        <v>25</v>
      </c>
      <c r="C16" s="15" t="s">
        <v>7</v>
      </c>
      <c r="D16" s="10" t="n">
        <f aca="false">D4+D5+D6+D7+D9+D10+D11</f>
        <v>15286.8</v>
      </c>
      <c r="E16" s="16"/>
      <c r="F16" s="17"/>
      <c r="G16" s="18" t="s">
        <v>26</v>
      </c>
    </row>
    <row r="17" customFormat="false" ht="22.7" hidden="false" customHeight="true" outlineLevel="0" collapsed="false">
      <c r="A17" s="9"/>
      <c r="B17" s="20" t="s">
        <v>27</v>
      </c>
      <c r="C17" s="15" t="s">
        <v>7</v>
      </c>
      <c r="D17" s="10" t="n">
        <f aca="false">D4+D5+D6+D7+D9+D11</f>
        <v>10688.6</v>
      </c>
      <c r="E17" s="16"/>
      <c r="F17" s="17"/>
      <c r="G17" s="18" t="s">
        <v>28</v>
      </c>
    </row>
    <row r="18" customFormat="false" ht="22.7" hidden="false" customHeight="true" outlineLevel="0" collapsed="false">
      <c r="A18" s="9"/>
      <c r="B18" s="20" t="s">
        <v>29</v>
      </c>
      <c r="C18" s="15" t="s">
        <v>7</v>
      </c>
      <c r="D18" s="10" t="n">
        <f aca="false">'LEGENDA MÍSTNOSTÍ'!O454</f>
        <v>3871.8</v>
      </c>
      <c r="E18" s="16"/>
      <c r="F18" s="17"/>
      <c r="G18" s="18" t="s">
        <v>30</v>
      </c>
    </row>
    <row r="19" customFormat="false" ht="22.7" hidden="false" customHeight="true" outlineLevel="0" collapsed="false">
      <c r="A19" s="9"/>
      <c r="B19" s="20" t="s">
        <v>31</v>
      </c>
      <c r="C19" s="15" t="s">
        <v>7</v>
      </c>
      <c r="D19" s="10" t="n">
        <f aca="false">'LEGENDA MÍSTNOSTÍ'!N454</f>
        <v>726.4</v>
      </c>
      <c r="E19" s="16"/>
      <c r="F19" s="17"/>
      <c r="G19" s="18" t="s">
        <v>32</v>
      </c>
    </row>
    <row r="20" customFormat="false" ht="22.7" hidden="false" customHeight="true" outlineLevel="0" collapsed="false">
      <c r="A20" s="21"/>
      <c r="B20" s="20" t="s">
        <v>33</v>
      </c>
      <c r="C20" s="22" t="s">
        <v>7</v>
      </c>
      <c r="D20" s="10" t="n">
        <f aca="false">D17+D18+D19</f>
        <v>15286.8</v>
      </c>
      <c r="E20" s="16"/>
      <c r="F20" s="17"/>
      <c r="G20" s="19"/>
    </row>
    <row r="21" customFormat="false" ht="7.45" hidden="false" customHeight="true" outlineLevel="0" collapsed="false">
      <c r="A21" s="23"/>
      <c r="B21" s="24"/>
      <c r="C21" s="25"/>
      <c r="D21" s="26"/>
      <c r="E21" s="26"/>
      <c r="F21" s="26"/>
      <c r="G21" s="27"/>
    </row>
    <row r="22" customFormat="false" ht="22.7" hidden="false" customHeight="true" outlineLevel="0" collapsed="false">
      <c r="A22" s="23"/>
      <c r="B22" s="24" t="s">
        <v>34</v>
      </c>
      <c r="C22" s="25" t="s">
        <v>7</v>
      </c>
      <c r="D22" s="26" t="n">
        <f aca="false">'LEGENDA MÍSTNOSTÍ'!E443</f>
        <v>2395.3</v>
      </c>
      <c r="E22" s="26"/>
      <c r="F22" s="26"/>
      <c r="G22" s="27"/>
    </row>
    <row r="23" customFormat="false" ht="15.65" hidden="false" customHeight="true" outlineLevel="0" collapsed="false">
      <c r="A23" s="23"/>
      <c r="B23" s="24"/>
      <c r="C23" s="25"/>
      <c r="D23" s="26"/>
      <c r="E23" s="26"/>
      <c r="F23" s="26"/>
      <c r="G23" s="27"/>
    </row>
    <row r="24" customFormat="false" ht="15.65" hidden="false" customHeight="true" outlineLevel="0" collapsed="false">
      <c r="A24" s="23"/>
      <c r="B24" s="24"/>
      <c r="C24" s="25"/>
      <c r="D24" s="26"/>
      <c r="E24" s="26"/>
      <c r="F24" s="26"/>
      <c r="G24" s="27"/>
    </row>
    <row r="25" customFormat="false" ht="15.65" hidden="false" customHeight="true" outlineLevel="0" collapsed="false">
      <c r="A25" s="28"/>
      <c r="B25" s="29"/>
      <c r="C25" s="30"/>
      <c r="D25" s="31" t="s">
        <v>35</v>
      </c>
      <c r="E25" s="32"/>
      <c r="F25" s="31" t="s">
        <v>36</v>
      </c>
      <c r="G25" s="33"/>
    </row>
    <row r="26" customFormat="false" ht="23.85" hidden="false" customHeight="true" outlineLevel="0" collapsed="false">
      <c r="A26" s="34"/>
      <c r="B26" s="35" t="s">
        <v>37</v>
      </c>
      <c r="C26" s="36"/>
      <c r="D26" s="31" t="n">
        <f aca="false">1.5*D17</f>
        <v>16032.9</v>
      </c>
      <c r="E26" s="37" t="s">
        <v>38</v>
      </c>
      <c r="F26" s="31" t="n">
        <f aca="false">D20</f>
        <v>15286.8</v>
      </c>
      <c r="G26" s="38"/>
    </row>
    <row r="27" customFormat="false" ht="15.6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275694444444444" right="0.2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3" activePane="bottomLeft" state="frozen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3.42"/>
    <col collapsed="false" customWidth="true" hidden="false" outlineLevel="0" max="3" min="2" style="39" width="5.42"/>
    <col collapsed="false" customWidth="true" hidden="false" outlineLevel="0" max="4" min="4" style="39" width="46.99"/>
    <col collapsed="false" customWidth="true" hidden="false" outlineLevel="0" max="6" min="5" style="39" width="10.85"/>
    <col collapsed="false" customWidth="false" hidden="false" outlineLevel="0" max="8" min="8" style="40" width="9.06"/>
    <col collapsed="false" customWidth="true" hidden="false" outlineLevel="0" max="9" min="9" style="0" width="16.85"/>
    <col collapsed="false" customWidth="true" hidden="false" outlineLevel="0" max="16" min="10" style="0" width="16.99"/>
    <col collapsed="false" customWidth="true" hidden="false" outlineLevel="0" max="17" min="17" style="41" width="27.49"/>
    <col collapsed="false" customWidth="false" hidden="false" outlineLevel="0" max="83" min="18" style="41" width="9.06"/>
  </cols>
  <sheetData>
    <row r="1" customFormat="false" ht="32.05" hidden="false" customHeight="true" outlineLevel="0" collapsed="false">
      <c r="A1" s="42" t="s">
        <v>39</v>
      </c>
      <c r="B1" s="42"/>
      <c r="C1" s="42"/>
      <c r="D1" s="42"/>
      <c r="E1" s="42"/>
      <c r="F1" s="42"/>
      <c r="I1" s="43" t="s">
        <v>40</v>
      </c>
      <c r="J1" s="44" t="s">
        <v>41</v>
      </c>
      <c r="K1" s="45" t="s">
        <v>42</v>
      </c>
      <c r="L1" s="46" t="s">
        <v>43</v>
      </c>
      <c r="M1" s="47" t="s">
        <v>44</v>
      </c>
      <c r="N1" s="48" t="s">
        <v>45</v>
      </c>
      <c r="O1" s="48" t="s">
        <v>46</v>
      </c>
      <c r="P1" s="49" t="s">
        <v>47</v>
      </c>
      <c r="Q1" s="50"/>
      <c r="R1" s="50"/>
      <c r="S1" s="50"/>
    </row>
    <row r="2" customFormat="false" ht="11.3" hidden="false" customHeight="true" outlineLevel="0" collapsed="false">
      <c r="A2" s="51"/>
      <c r="B2" s="52" t="s">
        <v>48</v>
      </c>
      <c r="C2" s="52" t="s">
        <v>49</v>
      </c>
      <c r="D2" s="52" t="s">
        <v>50</v>
      </c>
      <c r="E2" s="52" t="s">
        <v>51</v>
      </c>
      <c r="F2" s="52" t="s">
        <v>52</v>
      </c>
      <c r="I2" s="53" t="n">
        <v>8013</v>
      </c>
      <c r="J2" s="53" t="n">
        <v>8016</v>
      </c>
      <c r="K2" s="53" t="n">
        <v>8019</v>
      </c>
      <c r="L2" s="53" t="n">
        <v>8022</v>
      </c>
      <c r="M2" s="53" t="n">
        <v>8026</v>
      </c>
      <c r="N2" s="53" t="n">
        <v>8029</v>
      </c>
      <c r="O2" s="53" t="n">
        <v>8029</v>
      </c>
      <c r="P2" s="53" t="n">
        <v>8036</v>
      </c>
      <c r="Q2" s="40"/>
      <c r="R2" s="54" t="s">
        <v>53</v>
      </c>
      <c r="S2" s="54" t="s">
        <v>53</v>
      </c>
      <c r="T2" s="40"/>
      <c r="U2" s="40"/>
    </row>
    <row r="3" s="56" customFormat="true" ht="11.3" hidden="false" customHeight="true" outlineLevel="0" collapsed="false">
      <c r="A3" s="55" t="s">
        <v>54</v>
      </c>
      <c r="B3" s="55"/>
      <c r="C3" s="55"/>
      <c r="D3" s="55"/>
      <c r="E3" s="55"/>
      <c r="F3" s="55"/>
      <c r="I3" s="57"/>
      <c r="J3" s="57"/>
      <c r="K3" s="57"/>
      <c r="L3" s="57"/>
      <c r="M3" s="57"/>
      <c r="N3" s="57"/>
      <c r="O3" s="57"/>
      <c r="P3" s="57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</row>
    <row r="4" customFormat="false" ht="11.3" hidden="false" customHeight="true" outlineLevel="0" collapsed="false">
      <c r="A4" s="58"/>
      <c r="B4" s="59" t="s">
        <v>55</v>
      </c>
      <c r="C4" s="59" t="s">
        <v>56</v>
      </c>
      <c r="D4" s="59" t="s">
        <v>57</v>
      </c>
      <c r="E4" s="60" t="n">
        <v>119.6</v>
      </c>
      <c r="F4" s="59"/>
      <c r="G4" s="43"/>
      <c r="H4" s="61"/>
      <c r="I4" s="62" t="n">
        <f aca="false">E4</f>
        <v>119.6</v>
      </c>
      <c r="J4" s="63"/>
      <c r="K4" s="64"/>
      <c r="L4" s="65"/>
      <c r="M4" s="66"/>
      <c r="N4" s="67"/>
      <c r="O4" s="67"/>
      <c r="P4" s="68"/>
      <c r="R4" s="41" t="n">
        <f aca="false">SUM(I4:Q4)</f>
        <v>119.6</v>
      </c>
      <c r="S4" s="41" t="n">
        <f aca="false">R4-E4</f>
        <v>0</v>
      </c>
    </row>
    <row r="5" customFormat="false" ht="11.3" hidden="false" customHeight="true" outlineLevel="0" collapsed="false">
      <c r="A5" s="58"/>
      <c r="B5" s="59" t="s">
        <v>55</v>
      </c>
      <c r="C5" s="59" t="s">
        <v>58</v>
      </c>
      <c r="D5" s="59" t="s">
        <v>59</v>
      </c>
      <c r="E5" s="60" t="n">
        <v>26.2</v>
      </c>
      <c r="F5" s="59"/>
      <c r="G5" s="69"/>
      <c r="I5" s="62"/>
      <c r="J5" s="63" t="n">
        <f aca="false">E5</f>
        <v>26.2</v>
      </c>
      <c r="K5" s="64"/>
      <c r="L5" s="65"/>
      <c r="M5" s="66"/>
      <c r="N5" s="67"/>
      <c r="O5" s="67"/>
      <c r="P5" s="68"/>
      <c r="R5" s="41" t="n">
        <f aca="false">SUM(I5:Q5)</f>
        <v>26.2</v>
      </c>
      <c r="S5" s="41" t="n">
        <f aca="false">R5-E5</f>
        <v>0</v>
      </c>
    </row>
    <row r="6" customFormat="false" ht="11.3" hidden="false" customHeight="true" outlineLevel="0" collapsed="false">
      <c r="A6" s="58"/>
      <c r="B6" s="59" t="s">
        <v>55</v>
      </c>
      <c r="C6" s="59" t="s">
        <v>60</v>
      </c>
      <c r="D6" s="59" t="s">
        <v>61</v>
      </c>
      <c r="E6" s="60" t="n">
        <v>62.8</v>
      </c>
      <c r="F6" s="59"/>
      <c r="G6" s="43"/>
      <c r="H6" s="61"/>
      <c r="I6" s="62" t="n">
        <f aca="false">E6</f>
        <v>62.8</v>
      </c>
      <c r="J6" s="63"/>
      <c r="K6" s="64"/>
      <c r="L6" s="65"/>
      <c r="M6" s="66"/>
      <c r="N6" s="67"/>
      <c r="O6" s="67"/>
      <c r="P6" s="68"/>
      <c r="R6" s="41" t="n">
        <f aca="false">SUM(I6:Q6)</f>
        <v>62.8</v>
      </c>
      <c r="S6" s="41" t="n">
        <f aca="false">R6-E6</f>
        <v>0</v>
      </c>
    </row>
    <row r="7" customFormat="false" ht="11.3" hidden="false" customHeight="true" outlineLevel="0" collapsed="false">
      <c r="A7" s="58"/>
      <c r="B7" s="59" t="s">
        <v>55</v>
      </c>
      <c r="C7" s="59" t="s">
        <v>62</v>
      </c>
      <c r="D7" s="59" t="s">
        <v>63</v>
      </c>
      <c r="E7" s="60" t="n">
        <v>17.2</v>
      </c>
      <c r="F7" s="59"/>
      <c r="G7" s="69"/>
      <c r="I7" s="62"/>
      <c r="J7" s="63" t="n">
        <f aca="false">E7</f>
        <v>17.2</v>
      </c>
      <c r="K7" s="64"/>
      <c r="L7" s="65"/>
      <c r="M7" s="66"/>
      <c r="N7" s="67"/>
      <c r="O7" s="67"/>
      <c r="P7" s="68"/>
      <c r="R7" s="41" t="n">
        <f aca="false">SUM(I7:Q7)</f>
        <v>17.2</v>
      </c>
      <c r="S7" s="41" t="n">
        <f aca="false">R7-E7</f>
        <v>0</v>
      </c>
    </row>
    <row r="8" customFormat="false" ht="11.3" hidden="false" customHeight="true" outlineLevel="0" collapsed="false">
      <c r="A8" s="58"/>
      <c r="B8" s="59" t="s">
        <v>55</v>
      </c>
      <c r="C8" s="59" t="s">
        <v>64</v>
      </c>
      <c r="D8" s="59" t="s">
        <v>65</v>
      </c>
      <c r="E8" s="60" t="n">
        <v>120.5</v>
      </c>
      <c r="F8" s="59"/>
      <c r="G8" s="43"/>
      <c r="H8" s="61"/>
      <c r="I8" s="62" t="n">
        <f aca="false">E8</f>
        <v>120.5</v>
      </c>
      <c r="J8" s="63"/>
      <c r="K8" s="64"/>
      <c r="L8" s="65"/>
      <c r="M8" s="66"/>
      <c r="N8" s="67"/>
      <c r="O8" s="67"/>
      <c r="P8" s="68"/>
      <c r="R8" s="41" t="n">
        <f aca="false">SUM(I8:Q8)</f>
        <v>120.5</v>
      </c>
      <c r="S8" s="41" t="n">
        <f aca="false">R8-E8</f>
        <v>0</v>
      </c>
    </row>
    <row r="9" customFormat="false" ht="11.3" hidden="false" customHeight="true" outlineLevel="0" collapsed="false">
      <c r="A9" s="58"/>
      <c r="B9" s="59" t="s">
        <v>55</v>
      </c>
      <c r="C9" s="59" t="s">
        <v>66</v>
      </c>
      <c r="D9" s="59" t="s">
        <v>67</v>
      </c>
      <c r="E9" s="60" t="n">
        <v>17.2</v>
      </c>
      <c r="F9" s="59"/>
      <c r="G9" s="69"/>
      <c r="I9" s="62"/>
      <c r="J9" s="63" t="n">
        <f aca="false">E9</f>
        <v>17.2</v>
      </c>
      <c r="K9" s="64"/>
      <c r="L9" s="65"/>
      <c r="M9" s="66"/>
      <c r="N9" s="67"/>
      <c r="O9" s="67"/>
      <c r="P9" s="68"/>
      <c r="R9" s="41" t="n">
        <f aca="false">SUM(I9:Q9)</f>
        <v>17.2</v>
      </c>
      <c r="S9" s="41" t="n">
        <f aca="false">R9-E9</f>
        <v>0</v>
      </c>
    </row>
    <row r="10" customFormat="false" ht="11.3" hidden="false" customHeight="true" outlineLevel="0" collapsed="false">
      <c r="A10" s="58"/>
      <c r="B10" s="59" t="s">
        <v>55</v>
      </c>
      <c r="C10" s="59" t="s">
        <v>68</v>
      </c>
      <c r="D10" s="59" t="s">
        <v>69</v>
      </c>
      <c r="E10" s="60" t="n">
        <v>113.2</v>
      </c>
      <c r="F10" s="59"/>
      <c r="G10" s="43"/>
      <c r="H10" s="61"/>
      <c r="I10" s="62" t="n">
        <f aca="false">E10</f>
        <v>113.2</v>
      </c>
      <c r="J10" s="63"/>
      <c r="K10" s="64"/>
      <c r="L10" s="65"/>
      <c r="M10" s="66"/>
      <c r="N10" s="67"/>
      <c r="O10" s="67"/>
      <c r="P10" s="68"/>
      <c r="R10" s="41" t="n">
        <f aca="false">SUM(I10:Q10)</f>
        <v>113.2</v>
      </c>
      <c r="S10" s="41" t="n">
        <f aca="false">R10-E10</f>
        <v>0</v>
      </c>
    </row>
    <row r="11" customFormat="false" ht="11.3" hidden="false" customHeight="true" outlineLevel="0" collapsed="false">
      <c r="A11" s="58"/>
      <c r="B11" s="59" t="s">
        <v>55</v>
      </c>
      <c r="C11" s="59" t="s">
        <v>70</v>
      </c>
      <c r="D11" s="59" t="s">
        <v>71</v>
      </c>
      <c r="E11" s="60" t="n">
        <v>17.3</v>
      </c>
      <c r="F11" s="59"/>
      <c r="G11" s="69"/>
      <c r="I11" s="62"/>
      <c r="J11" s="63" t="n">
        <f aca="false">E11</f>
        <v>17.3</v>
      </c>
      <c r="K11" s="64"/>
      <c r="L11" s="65"/>
      <c r="M11" s="66"/>
      <c r="N11" s="67"/>
      <c r="O11" s="67"/>
      <c r="P11" s="68"/>
      <c r="R11" s="41" t="n">
        <f aca="false">SUM(I11:Q11)</f>
        <v>17.3</v>
      </c>
      <c r="S11" s="41" t="n">
        <f aca="false">R11-E11</f>
        <v>0</v>
      </c>
    </row>
    <row r="12" customFormat="false" ht="11.3" hidden="false" customHeight="true" outlineLevel="0" collapsed="false">
      <c r="A12" s="58"/>
      <c r="B12" s="59" t="s">
        <v>55</v>
      </c>
      <c r="C12" s="59" t="s">
        <v>72</v>
      </c>
      <c r="D12" s="59" t="s">
        <v>73</v>
      </c>
      <c r="E12" s="60" t="n">
        <v>99.7</v>
      </c>
      <c r="F12" s="59"/>
      <c r="G12" s="43"/>
      <c r="H12" s="61"/>
      <c r="I12" s="62" t="n">
        <f aca="false">E12</f>
        <v>99.7</v>
      </c>
      <c r="J12" s="63"/>
      <c r="K12" s="64"/>
      <c r="L12" s="65"/>
      <c r="M12" s="66"/>
      <c r="N12" s="67"/>
      <c r="O12" s="67"/>
      <c r="P12" s="68"/>
      <c r="R12" s="41" t="n">
        <f aca="false">SUM(I12:Q12)</f>
        <v>99.7</v>
      </c>
      <c r="S12" s="41" t="n">
        <f aca="false">R12-E12</f>
        <v>0</v>
      </c>
    </row>
    <row r="13" customFormat="false" ht="11.3" hidden="false" customHeight="true" outlineLevel="0" collapsed="false">
      <c r="A13" s="58"/>
      <c r="B13" s="59" t="s">
        <v>55</v>
      </c>
      <c r="C13" s="59" t="s">
        <v>74</v>
      </c>
      <c r="D13" s="59" t="s">
        <v>75</v>
      </c>
      <c r="E13" s="60" t="n">
        <v>17.1</v>
      </c>
      <c r="F13" s="59"/>
      <c r="G13" s="69"/>
      <c r="I13" s="62"/>
      <c r="J13" s="63" t="n">
        <f aca="false">E13</f>
        <v>17.1</v>
      </c>
      <c r="K13" s="64"/>
      <c r="L13" s="65"/>
      <c r="M13" s="66"/>
      <c r="N13" s="67"/>
      <c r="O13" s="67"/>
      <c r="P13" s="68"/>
      <c r="R13" s="41" t="n">
        <f aca="false">SUM(I13:Q13)</f>
        <v>17.1</v>
      </c>
      <c r="S13" s="41" t="n">
        <f aca="false">R13-E13</f>
        <v>0</v>
      </c>
    </row>
    <row r="14" customFormat="false" ht="11.3" hidden="false" customHeight="true" outlineLevel="0" collapsed="false">
      <c r="A14" s="58"/>
      <c r="B14" s="59" t="s">
        <v>55</v>
      </c>
      <c r="C14" s="59" t="s">
        <v>76</v>
      </c>
      <c r="D14" s="59" t="s">
        <v>77</v>
      </c>
      <c r="E14" s="60" t="n">
        <v>20.6</v>
      </c>
      <c r="F14" s="59"/>
      <c r="G14" s="47"/>
      <c r="H14" s="61"/>
      <c r="I14" s="62"/>
      <c r="J14" s="63"/>
      <c r="K14" s="64"/>
      <c r="L14" s="65"/>
      <c r="M14" s="66" t="n">
        <f aca="false">E14</f>
        <v>20.6</v>
      </c>
      <c r="N14" s="67"/>
      <c r="O14" s="67"/>
      <c r="P14" s="68"/>
      <c r="R14" s="41" t="n">
        <f aca="false">SUM(I14:Q14)</f>
        <v>20.6</v>
      </c>
      <c r="S14" s="41" t="n">
        <f aca="false">R14-E14</f>
        <v>0</v>
      </c>
    </row>
    <row r="15" customFormat="false" ht="11.3" hidden="false" customHeight="true" outlineLevel="0" collapsed="false">
      <c r="A15" s="58"/>
      <c r="B15" s="59" t="s">
        <v>55</v>
      </c>
      <c r="C15" s="59" t="s">
        <v>78</v>
      </c>
      <c r="D15" s="59" t="s">
        <v>79</v>
      </c>
      <c r="E15" s="60" t="n">
        <v>17.3</v>
      </c>
      <c r="F15" s="59"/>
      <c r="G15" s="44"/>
      <c r="H15" s="61"/>
      <c r="I15" s="62"/>
      <c r="J15" s="63" t="n">
        <f aca="false">E15</f>
        <v>17.3</v>
      </c>
      <c r="K15" s="64"/>
      <c r="L15" s="65"/>
      <c r="M15" s="66"/>
      <c r="N15" s="67"/>
      <c r="O15" s="67"/>
      <c r="P15" s="68"/>
      <c r="R15" s="41" t="n">
        <f aca="false">SUM(I15:Q15)</f>
        <v>17.3</v>
      </c>
      <c r="S15" s="41" t="n">
        <f aca="false">R15-E15</f>
        <v>0</v>
      </c>
    </row>
    <row r="16" customFormat="false" ht="11.3" hidden="false" customHeight="true" outlineLevel="0" collapsed="false">
      <c r="A16" s="58"/>
      <c r="B16" s="59" t="s">
        <v>55</v>
      </c>
      <c r="C16" s="59" t="s">
        <v>80</v>
      </c>
      <c r="D16" s="59" t="s">
        <v>81</v>
      </c>
      <c r="E16" s="60" t="n">
        <v>440</v>
      </c>
      <c r="F16" s="59"/>
      <c r="G16" s="49"/>
      <c r="H16" s="61"/>
      <c r="I16" s="62"/>
      <c r="J16" s="63"/>
      <c r="K16" s="64"/>
      <c r="L16" s="65"/>
      <c r="M16" s="66"/>
      <c r="N16" s="67"/>
      <c r="O16" s="67"/>
      <c r="P16" s="68" t="n">
        <f aca="false">E16</f>
        <v>440</v>
      </c>
      <c r="R16" s="41" t="n">
        <f aca="false">SUM(I16:Q16)</f>
        <v>440</v>
      </c>
      <c r="S16" s="41" t="n">
        <f aca="false">R16-E16</f>
        <v>0</v>
      </c>
    </row>
    <row r="17" customFormat="false" ht="11.3" hidden="false" customHeight="true" outlineLevel="0" collapsed="false">
      <c r="A17" s="58"/>
      <c r="B17" s="59" t="s">
        <v>55</v>
      </c>
      <c r="C17" s="59" t="s">
        <v>82</v>
      </c>
      <c r="D17" s="59" t="s">
        <v>83</v>
      </c>
      <c r="E17" s="60" t="n">
        <v>18.3</v>
      </c>
      <c r="F17" s="59"/>
      <c r="G17" s="44"/>
      <c r="H17" s="61"/>
      <c r="I17" s="62"/>
      <c r="J17" s="63" t="n">
        <f aca="false">E17</f>
        <v>18.3</v>
      </c>
      <c r="K17" s="64"/>
      <c r="L17" s="65"/>
      <c r="M17" s="66"/>
      <c r="N17" s="67"/>
      <c r="O17" s="67"/>
      <c r="P17" s="68"/>
      <c r="R17" s="41" t="n">
        <f aca="false">SUM(I17:Q17)</f>
        <v>18.3</v>
      </c>
      <c r="S17" s="41" t="n">
        <f aca="false">R17-E17</f>
        <v>0</v>
      </c>
    </row>
    <row r="18" customFormat="false" ht="11.3" hidden="false" customHeight="true" outlineLevel="0" collapsed="false">
      <c r="A18" s="58"/>
      <c r="B18" s="59" t="s">
        <v>55</v>
      </c>
      <c r="C18" s="59" t="s">
        <v>84</v>
      </c>
      <c r="D18" s="59" t="s">
        <v>85</v>
      </c>
      <c r="E18" s="60" t="n">
        <v>216.5</v>
      </c>
      <c r="F18" s="59"/>
      <c r="G18" s="49"/>
      <c r="H18" s="61"/>
      <c r="I18" s="62"/>
      <c r="J18" s="63"/>
      <c r="K18" s="64"/>
      <c r="L18" s="65"/>
      <c r="M18" s="66"/>
      <c r="N18" s="67"/>
      <c r="O18" s="67"/>
      <c r="P18" s="68" t="n">
        <f aca="false">E18</f>
        <v>216.5</v>
      </c>
      <c r="R18" s="41" t="n">
        <f aca="false">SUM(I18:Q18)</f>
        <v>216.5</v>
      </c>
      <c r="S18" s="41" t="n">
        <f aca="false">R18-E18</f>
        <v>0</v>
      </c>
    </row>
    <row r="19" customFormat="false" ht="11.3" hidden="false" customHeight="true" outlineLevel="0" collapsed="false">
      <c r="A19" s="58"/>
      <c r="B19" s="59" t="s">
        <v>55</v>
      </c>
      <c r="C19" s="59" t="s">
        <v>86</v>
      </c>
      <c r="D19" s="59" t="s">
        <v>87</v>
      </c>
      <c r="E19" s="60" t="n">
        <v>17.2</v>
      </c>
      <c r="F19" s="59"/>
      <c r="G19" s="44"/>
      <c r="H19" s="61"/>
      <c r="I19" s="62"/>
      <c r="J19" s="63" t="n">
        <f aca="false">E19</f>
        <v>17.2</v>
      </c>
      <c r="K19" s="64"/>
      <c r="L19" s="65"/>
      <c r="M19" s="66"/>
      <c r="N19" s="67"/>
      <c r="O19" s="67"/>
      <c r="P19" s="68"/>
      <c r="R19" s="41" t="n">
        <f aca="false">SUM(I19:Q19)</f>
        <v>17.2</v>
      </c>
      <c r="S19" s="41" t="n">
        <f aca="false">R19-E19</f>
        <v>0</v>
      </c>
    </row>
    <row r="20" customFormat="false" ht="11.3" hidden="false" customHeight="true" outlineLevel="0" collapsed="false">
      <c r="A20" s="58"/>
      <c r="B20" s="59" t="s">
        <v>55</v>
      </c>
      <c r="C20" s="59" t="s">
        <v>88</v>
      </c>
      <c r="D20" s="59" t="s">
        <v>89</v>
      </c>
      <c r="E20" s="60" t="n">
        <v>90</v>
      </c>
      <c r="F20" s="59"/>
      <c r="G20" s="49"/>
      <c r="H20" s="61"/>
      <c r="I20" s="62"/>
      <c r="J20" s="63"/>
      <c r="K20" s="64"/>
      <c r="L20" s="65"/>
      <c r="M20" s="66"/>
      <c r="N20" s="67"/>
      <c r="O20" s="67"/>
      <c r="P20" s="68" t="n">
        <f aca="false">E20</f>
        <v>90</v>
      </c>
      <c r="R20" s="41" t="n">
        <f aca="false">SUM(I20:Q20)</f>
        <v>90</v>
      </c>
      <c r="S20" s="41" t="n">
        <f aca="false">R20-E20</f>
        <v>0</v>
      </c>
    </row>
    <row r="21" customFormat="false" ht="11.3" hidden="false" customHeight="true" outlineLevel="0" collapsed="false">
      <c r="A21" s="58"/>
      <c r="B21" s="59" t="s">
        <v>55</v>
      </c>
      <c r="C21" s="59" t="s">
        <v>90</v>
      </c>
      <c r="D21" s="59" t="s">
        <v>91</v>
      </c>
      <c r="E21" s="60" t="n">
        <v>17.3</v>
      </c>
      <c r="F21" s="59"/>
      <c r="G21" s="44"/>
      <c r="H21" s="61"/>
      <c r="I21" s="62"/>
      <c r="J21" s="63" t="n">
        <f aca="false">E21</f>
        <v>17.3</v>
      </c>
      <c r="K21" s="64"/>
      <c r="L21" s="65"/>
      <c r="M21" s="66"/>
      <c r="N21" s="67"/>
      <c r="O21" s="67"/>
      <c r="P21" s="68"/>
      <c r="R21" s="41" t="n">
        <f aca="false">SUM(I21:Q21)</f>
        <v>17.3</v>
      </c>
      <c r="S21" s="41" t="n">
        <f aca="false">R21-E21</f>
        <v>0</v>
      </c>
    </row>
    <row r="22" customFormat="false" ht="11.3" hidden="false" customHeight="true" outlineLevel="0" collapsed="false">
      <c r="A22" s="58"/>
      <c r="B22" s="59" t="s">
        <v>55</v>
      </c>
      <c r="C22" s="59" t="s">
        <v>92</v>
      </c>
      <c r="D22" s="59" t="s">
        <v>93</v>
      </c>
      <c r="E22" s="60" t="n">
        <v>84.9</v>
      </c>
      <c r="F22" s="59"/>
      <c r="G22" s="44"/>
      <c r="I22" s="62"/>
      <c r="J22" s="63" t="n">
        <f aca="false">E22</f>
        <v>84.9</v>
      </c>
      <c r="K22" s="64"/>
      <c r="L22" s="65"/>
      <c r="M22" s="66"/>
      <c r="N22" s="67"/>
      <c r="O22" s="67"/>
      <c r="P22" s="68"/>
      <c r="R22" s="41" t="n">
        <f aca="false">SUM(I22:Q22)</f>
        <v>84.9</v>
      </c>
      <c r="S22" s="41" t="n">
        <f aca="false">R22-E22</f>
        <v>0</v>
      </c>
    </row>
    <row r="23" customFormat="false" ht="11.3" hidden="false" customHeight="true" outlineLevel="0" collapsed="false">
      <c r="A23" s="58"/>
      <c r="B23" s="59" t="s">
        <v>55</v>
      </c>
      <c r="C23" s="59" t="s">
        <v>94</v>
      </c>
      <c r="D23" s="59" t="s">
        <v>95</v>
      </c>
      <c r="E23" s="60" t="n">
        <v>17.1</v>
      </c>
      <c r="F23" s="59"/>
      <c r="G23" s="44"/>
      <c r="H23" s="61"/>
      <c r="I23" s="62"/>
      <c r="J23" s="63" t="n">
        <f aca="false">E23</f>
        <v>17.1</v>
      </c>
      <c r="K23" s="64"/>
      <c r="L23" s="65"/>
      <c r="M23" s="66"/>
      <c r="N23" s="67"/>
      <c r="O23" s="67"/>
      <c r="P23" s="68"/>
      <c r="R23" s="41" t="n">
        <f aca="false">SUM(I23:Q23)</f>
        <v>17.1</v>
      </c>
      <c r="S23" s="41" t="n">
        <f aca="false">R23-E23</f>
        <v>0</v>
      </c>
    </row>
    <row r="24" customFormat="false" ht="11.3" hidden="false" customHeight="true" outlineLevel="0" collapsed="false">
      <c r="A24" s="58"/>
      <c r="B24" s="59" t="s">
        <v>55</v>
      </c>
      <c r="C24" s="59" t="s">
        <v>96</v>
      </c>
      <c r="D24" s="59" t="s">
        <v>97</v>
      </c>
      <c r="E24" s="60" t="n">
        <v>17.7</v>
      </c>
      <c r="F24" s="59"/>
      <c r="G24" s="44"/>
      <c r="H24" s="61"/>
      <c r="I24" s="62"/>
      <c r="J24" s="63" t="n">
        <f aca="false">E24</f>
        <v>17.7</v>
      </c>
      <c r="K24" s="64"/>
      <c r="L24" s="65"/>
      <c r="M24" s="66"/>
      <c r="N24" s="67"/>
      <c r="O24" s="67"/>
      <c r="P24" s="68"/>
      <c r="R24" s="41" t="n">
        <f aca="false">SUM(I24:Q24)</f>
        <v>17.7</v>
      </c>
      <c r="S24" s="41" t="n">
        <f aca="false">R24-E24</f>
        <v>0</v>
      </c>
    </row>
    <row r="25" customFormat="false" ht="11.3" hidden="false" customHeight="true" outlineLevel="0" collapsed="false">
      <c r="A25" s="58"/>
      <c r="B25" s="59" t="s">
        <v>55</v>
      </c>
      <c r="C25" s="59" t="s">
        <v>98</v>
      </c>
      <c r="D25" s="59" t="s">
        <v>99</v>
      </c>
      <c r="E25" s="60" t="n">
        <v>14.6</v>
      </c>
      <c r="F25" s="59"/>
      <c r="G25" s="47"/>
      <c r="I25" s="62"/>
      <c r="J25" s="63"/>
      <c r="K25" s="64"/>
      <c r="L25" s="65"/>
      <c r="M25" s="66" t="n">
        <f aca="false">E25</f>
        <v>14.6</v>
      </c>
      <c r="N25" s="67"/>
      <c r="O25" s="67"/>
      <c r="P25" s="68"/>
      <c r="R25" s="41" t="n">
        <f aca="false">SUM(I25:Q25)</f>
        <v>14.6</v>
      </c>
      <c r="S25" s="41" t="n">
        <f aca="false">R25-E25</f>
        <v>0</v>
      </c>
    </row>
    <row r="26" customFormat="false" ht="11.3" hidden="false" customHeight="true" outlineLevel="0" collapsed="false">
      <c r="A26" s="58"/>
      <c r="B26" s="59" t="s">
        <v>55</v>
      </c>
      <c r="C26" s="59" t="s">
        <v>100</v>
      </c>
      <c r="D26" s="59" t="s">
        <v>101</v>
      </c>
      <c r="E26" s="60" t="n">
        <v>17.4</v>
      </c>
      <c r="F26" s="59"/>
      <c r="G26" s="44"/>
      <c r="H26" s="61"/>
      <c r="I26" s="62"/>
      <c r="J26" s="63" t="n">
        <f aca="false">E26</f>
        <v>17.4</v>
      </c>
      <c r="K26" s="64"/>
      <c r="L26" s="65"/>
      <c r="M26" s="66"/>
      <c r="N26" s="67"/>
      <c r="O26" s="67"/>
      <c r="P26" s="68"/>
      <c r="R26" s="41" t="n">
        <f aca="false">SUM(I26:Q26)</f>
        <v>17.4</v>
      </c>
      <c r="S26" s="41" t="n">
        <f aca="false">R26-E26</f>
        <v>0</v>
      </c>
    </row>
    <row r="27" customFormat="false" ht="11.3" hidden="false" customHeight="true" outlineLevel="0" collapsed="false">
      <c r="A27" s="58"/>
      <c r="B27" s="59" t="s">
        <v>55</v>
      </c>
      <c r="C27" s="59" t="s">
        <v>102</v>
      </c>
      <c r="D27" s="59" t="s">
        <v>103</v>
      </c>
      <c r="E27" s="60" t="n">
        <v>17.9</v>
      </c>
      <c r="F27" s="59"/>
      <c r="G27" s="47"/>
      <c r="I27" s="62"/>
      <c r="J27" s="63"/>
      <c r="K27" s="64"/>
      <c r="L27" s="65"/>
      <c r="M27" s="66" t="n">
        <f aca="false">E27</f>
        <v>17.9</v>
      </c>
      <c r="N27" s="67"/>
      <c r="O27" s="67"/>
      <c r="P27" s="68"/>
      <c r="R27" s="41" t="n">
        <f aca="false">SUM(I27:Q27)</f>
        <v>17.9</v>
      </c>
      <c r="S27" s="41" t="n">
        <f aca="false">R27-E27</f>
        <v>0</v>
      </c>
    </row>
    <row r="28" customFormat="false" ht="11.3" hidden="false" customHeight="true" outlineLevel="0" collapsed="false">
      <c r="A28" s="58"/>
      <c r="B28" s="59" t="s">
        <v>55</v>
      </c>
      <c r="C28" s="59" t="s">
        <v>102</v>
      </c>
      <c r="D28" s="59" t="s">
        <v>104</v>
      </c>
      <c r="E28" s="60" t="n">
        <v>11.9</v>
      </c>
      <c r="F28" s="59"/>
      <c r="G28" s="48"/>
      <c r="I28" s="62"/>
      <c r="J28" s="63"/>
      <c r="K28" s="64"/>
      <c r="L28" s="65"/>
      <c r="M28" s="66"/>
      <c r="N28" s="67" t="n">
        <f aca="false">E28</f>
        <v>11.9</v>
      </c>
      <c r="O28" s="67"/>
      <c r="P28" s="68"/>
      <c r="R28" s="41" t="n">
        <f aca="false">SUM(I28:Q28)</f>
        <v>11.9</v>
      </c>
      <c r="S28" s="41" t="n">
        <f aca="false">R28-E28</f>
        <v>0</v>
      </c>
    </row>
    <row r="29" customFormat="false" ht="11.3" hidden="false" customHeight="true" outlineLevel="0" collapsed="false">
      <c r="A29" s="58"/>
      <c r="B29" s="59" t="s">
        <v>55</v>
      </c>
      <c r="C29" s="59" t="s">
        <v>105</v>
      </c>
      <c r="D29" s="59" t="s">
        <v>106</v>
      </c>
      <c r="E29" s="60" t="n">
        <v>17.7</v>
      </c>
      <c r="F29" s="59"/>
      <c r="G29" s="44"/>
      <c r="H29" s="61"/>
      <c r="I29" s="62"/>
      <c r="J29" s="63" t="n">
        <f aca="false">E29</f>
        <v>17.7</v>
      </c>
      <c r="K29" s="64"/>
      <c r="L29" s="65"/>
      <c r="M29" s="66"/>
      <c r="N29" s="67"/>
      <c r="O29" s="67"/>
      <c r="P29" s="68"/>
      <c r="R29" s="41" t="n">
        <f aca="false">SUM(I29:Q29)</f>
        <v>17.7</v>
      </c>
      <c r="S29" s="41" t="n">
        <f aca="false">R29-E29</f>
        <v>0</v>
      </c>
    </row>
    <row r="30" customFormat="false" ht="11.3" hidden="false" customHeight="true" outlineLevel="0" collapsed="false">
      <c r="A30" s="58"/>
      <c r="B30" s="59" t="s">
        <v>55</v>
      </c>
      <c r="C30" s="59" t="s">
        <v>107</v>
      </c>
      <c r="D30" s="59" t="s">
        <v>108</v>
      </c>
      <c r="E30" s="60" t="n">
        <v>17.3</v>
      </c>
      <c r="F30" s="59"/>
      <c r="G30" s="44"/>
      <c r="H30" s="61"/>
      <c r="I30" s="62"/>
      <c r="J30" s="63" t="n">
        <f aca="false">E30</f>
        <v>17.3</v>
      </c>
      <c r="K30" s="64"/>
      <c r="L30" s="65"/>
      <c r="M30" s="66"/>
      <c r="N30" s="67"/>
      <c r="O30" s="67"/>
      <c r="P30" s="68"/>
      <c r="R30" s="41" t="n">
        <f aca="false">SUM(I30:Q30)</f>
        <v>17.3</v>
      </c>
      <c r="S30" s="41" t="n">
        <f aca="false">R30-E30</f>
        <v>0</v>
      </c>
    </row>
    <row r="31" customFormat="false" ht="11.3" hidden="false" customHeight="true" outlineLevel="0" collapsed="false">
      <c r="A31" s="58"/>
      <c r="B31" s="59" t="s">
        <v>55</v>
      </c>
      <c r="C31" s="59" t="s">
        <v>109</v>
      </c>
      <c r="D31" s="59" t="s">
        <v>110</v>
      </c>
      <c r="E31" s="60" t="n">
        <v>43</v>
      </c>
      <c r="F31" s="59"/>
      <c r="G31" s="43"/>
      <c r="H31" s="61"/>
      <c r="I31" s="62" t="n">
        <f aca="false">E31</f>
        <v>43</v>
      </c>
      <c r="J31" s="63"/>
      <c r="K31" s="64"/>
      <c r="L31" s="65"/>
      <c r="M31" s="66"/>
      <c r="N31" s="67"/>
      <c r="O31" s="67"/>
      <c r="P31" s="68"/>
      <c r="R31" s="41" t="n">
        <f aca="false">SUM(I31:Q31)</f>
        <v>43</v>
      </c>
      <c r="S31" s="41" t="n">
        <f aca="false">R31-E31</f>
        <v>0</v>
      </c>
    </row>
    <row r="32" customFormat="false" ht="11.3" hidden="false" customHeight="true" outlineLevel="0" collapsed="false">
      <c r="A32" s="58"/>
      <c r="B32" s="59" t="s">
        <v>55</v>
      </c>
      <c r="C32" s="59" t="s">
        <v>111</v>
      </c>
      <c r="D32" s="59" t="s">
        <v>112</v>
      </c>
      <c r="E32" s="60" t="n">
        <v>59.1</v>
      </c>
      <c r="F32" s="59"/>
      <c r="G32" s="43"/>
      <c r="H32" s="61"/>
      <c r="I32" s="62" t="n">
        <f aca="false">E32</f>
        <v>59.1</v>
      </c>
      <c r="J32" s="63"/>
      <c r="K32" s="64"/>
      <c r="L32" s="65"/>
      <c r="M32" s="66"/>
      <c r="N32" s="67"/>
      <c r="O32" s="67"/>
      <c r="P32" s="68"/>
      <c r="R32" s="41" t="n">
        <f aca="false">SUM(I32:Q32)</f>
        <v>59.1</v>
      </c>
      <c r="S32" s="41" t="n">
        <f aca="false">R32-E32</f>
        <v>0</v>
      </c>
    </row>
    <row r="33" customFormat="false" ht="11.3" hidden="false" customHeight="true" outlineLevel="0" collapsed="false">
      <c r="A33" s="58"/>
      <c r="B33" s="59" t="s">
        <v>55</v>
      </c>
      <c r="C33" s="59" t="s">
        <v>113</v>
      </c>
      <c r="D33" s="59" t="s">
        <v>114</v>
      </c>
      <c r="E33" s="60" t="n">
        <v>59.3</v>
      </c>
      <c r="F33" s="59"/>
      <c r="G33" s="43"/>
      <c r="H33" s="61"/>
      <c r="I33" s="62" t="n">
        <f aca="false">E33</f>
        <v>59.3</v>
      </c>
      <c r="J33" s="63"/>
      <c r="K33" s="64"/>
      <c r="L33" s="65"/>
      <c r="M33" s="66"/>
      <c r="N33" s="67"/>
      <c r="O33" s="67"/>
      <c r="P33" s="68"/>
      <c r="R33" s="41" t="n">
        <f aca="false">SUM(I33:Q33)</f>
        <v>59.3</v>
      </c>
      <c r="S33" s="41" t="n">
        <f aca="false">R33-E33</f>
        <v>0</v>
      </c>
    </row>
    <row r="34" customFormat="false" ht="11.3" hidden="false" customHeight="true" outlineLevel="0" collapsed="false">
      <c r="A34" s="58"/>
      <c r="B34" s="59" t="s">
        <v>55</v>
      </c>
      <c r="C34" s="59" t="s">
        <v>115</v>
      </c>
      <c r="D34" s="59" t="s">
        <v>116</v>
      </c>
      <c r="E34" s="60" t="n">
        <v>60.3</v>
      </c>
      <c r="F34" s="59"/>
      <c r="G34" s="43"/>
      <c r="H34" s="61"/>
      <c r="I34" s="62" t="n">
        <f aca="false">E34</f>
        <v>60.3</v>
      </c>
      <c r="J34" s="63"/>
      <c r="K34" s="64"/>
      <c r="L34" s="65"/>
      <c r="M34" s="66"/>
      <c r="N34" s="67"/>
      <c r="O34" s="67"/>
      <c r="P34" s="68"/>
      <c r="R34" s="41" t="n">
        <f aca="false">SUM(I34:Q34)</f>
        <v>60.3</v>
      </c>
      <c r="S34" s="41" t="n">
        <f aca="false">R34-E34</f>
        <v>0</v>
      </c>
    </row>
    <row r="35" customFormat="false" ht="11.3" hidden="false" customHeight="true" outlineLevel="0" collapsed="false">
      <c r="A35" s="58"/>
      <c r="B35" s="59" t="s">
        <v>55</v>
      </c>
      <c r="C35" s="59" t="s">
        <v>117</v>
      </c>
      <c r="D35" s="59" t="s">
        <v>118</v>
      </c>
      <c r="E35" s="60" t="n">
        <v>81.5</v>
      </c>
      <c r="F35" s="59"/>
      <c r="G35" s="43"/>
      <c r="I35" s="62" t="n">
        <f aca="false">E35</f>
        <v>81.5</v>
      </c>
      <c r="J35" s="63"/>
      <c r="K35" s="64"/>
      <c r="L35" s="65"/>
      <c r="M35" s="66"/>
      <c r="N35" s="67"/>
      <c r="O35" s="67"/>
      <c r="P35" s="68"/>
      <c r="R35" s="41" t="n">
        <f aca="false">SUM(I35:Q35)</f>
        <v>81.5</v>
      </c>
      <c r="S35" s="41" t="n">
        <f aca="false">R35-E35</f>
        <v>0</v>
      </c>
    </row>
    <row r="36" customFormat="false" ht="11.3" hidden="false" customHeight="true" outlineLevel="0" collapsed="false">
      <c r="A36" s="58"/>
      <c r="B36" s="59" t="s">
        <v>55</v>
      </c>
      <c r="C36" s="59" t="s">
        <v>119</v>
      </c>
      <c r="D36" s="59" t="s">
        <v>120</v>
      </c>
      <c r="E36" s="60" t="n">
        <v>91.5</v>
      </c>
      <c r="F36" s="59"/>
      <c r="G36" s="43"/>
      <c r="H36" s="61"/>
      <c r="I36" s="62" t="n">
        <f aca="false">E36</f>
        <v>91.5</v>
      </c>
      <c r="J36" s="63"/>
      <c r="K36" s="64"/>
      <c r="L36" s="65"/>
      <c r="M36" s="66"/>
      <c r="N36" s="67"/>
      <c r="O36" s="67"/>
      <c r="P36" s="68"/>
      <c r="R36" s="41" t="n">
        <f aca="false">SUM(I36:Q36)</f>
        <v>91.5</v>
      </c>
      <c r="S36" s="41" t="n">
        <f aca="false">R36-E36</f>
        <v>0</v>
      </c>
    </row>
    <row r="37" customFormat="false" ht="11.3" hidden="false" customHeight="true" outlineLevel="0" collapsed="false">
      <c r="A37" s="58"/>
      <c r="B37" s="59" t="s">
        <v>55</v>
      </c>
      <c r="C37" s="59" t="s">
        <v>121</v>
      </c>
      <c r="D37" s="59" t="s">
        <v>122</v>
      </c>
      <c r="E37" s="60" t="n">
        <v>76.6</v>
      </c>
      <c r="F37" s="59"/>
      <c r="G37" s="47"/>
      <c r="I37" s="62"/>
      <c r="J37" s="63"/>
      <c r="K37" s="64"/>
      <c r="L37" s="65"/>
      <c r="M37" s="66" t="n">
        <f aca="false">E37</f>
        <v>76.6</v>
      </c>
      <c r="N37" s="67"/>
      <c r="O37" s="67"/>
      <c r="P37" s="68"/>
      <c r="R37" s="41" t="n">
        <f aca="false">SUM(I37:Q37)</f>
        <v>76.6</v>
      </c>
      <c r="S37" s="41" t="n">
        <f aca="false">R37-E37</f>
        <v>0</v>
      </c>
    </row>
    <row r="38" customFormat="false" ht="11.3" hidden="false" customHeight="true" outlineLevel="0" collapsed="false">
      <c r="A38" s="58"/>
      <c r="B38" s="59" t="s">
        <v>55</v>
      </c>
      <c r="C38" s="59" t="s">
        <v>123</v>
      </c>
      <c r="D38" s="59" t="s">
        <v>124</v>
      </c>
      <c r="E38" s="60" t="n">
        <v>106.2</v>
      </c>
      <c r="F38" s="59"/>
      <c r="G38" s="47"/>
      <c r="I38" s="62"/>
      <c r="J38" s="63"/>
      <c r="K38" s="64"/>
      <c r="L38" s="65"/>
      <c r="M38" s="66" t="n">
        <f aca="false">E38</f>
        <v>106.2</v>
      </c>
      <c r="N38" s="67"/>
      <c r="O38" s="67"/>
      <c r="P38" s="68"/>
      <c r="R38" s="41" t="n">
        <f aca="false">SUM(I38:Q38)</f>
        <v>106.2</v>
      </c>
      <c r="S38" s="41" t="n">
        <f aca="false">R38-E38</f>
        <v>0</v>
      </c>
    </row>
    <row r="39" customFormat="false" ht="11.3" hidden="false" customHeight="true" outlineLevel="0" collapsed="false">
      <c r="A39" s="58"/>
      <c r="B39" s="59" t="s">
        <v>55</v>
      </c>
      <c r="C39" s="59" t="s">
        <v>125</v>
      </c>
      <c r="D39" s="59" t="s">
        <v>126</v>
      </c>
      <c r="E39" s="60" t="n">
        <v>10.9</v>
      </c>
      <c r="F39" s="59"/>
      <c r="G39" s="47"/>
      <c r="I39" s="62"/>
      <c r="J39" s="63"/>
      <c r="K39" s="64"/>
      <c r="L39" s="65"/>
      <c r="M39" s="66" t="n">
        <f aca="false">E39</f>
        <v>10.9</v>
      </c>
      <c r="N39" s="67"/>
      <c r="O39" s="67"/>
      <c r="P39" s="68"/>
      <c r="R39" s="41" t="n">
        <f aca="false">SUM(I39:Q39)</f>
        <v>10.9</v>
      </c>
      <c r="S39" s="41" t="n">
        <f aca="false">R39-E39</f>
        <v>0</v>
      </c>
    </row>
    <row r="40" customFormat="false" ht="11.3" hidden="false" customHeight="true" outlineLevel="0" collapsed="false">
      <c r="A40" s="58"/>
      <c r="B40" s="59" t="s">
        <v>55</v>
      </c>
      <c r="C40" s="59" t="s">
        <v>127</v>
      </c>
      <c r="D40" s="59" t="s">
        <v>128</v>
      </c>
      <c r="E40" s="60" t="n">
        <v>35.1</v>
      </c>
      <c r="F40" s="59"/>
      <c r="G40" s="44"/>
      <c r="I40" s="62"/>
      <c r="J40" s="63" t="n">
        <f aca="false">E40</f>
        <v>35.1</v>
      </c>
      <c r="K40" s="64"/>
      <c r="L40" s="65"/>
      <c r="M40" s="66"/>
      <c r="N40" s="67"/>
      <c r="O40" s="67"/>
      <c r="P40" s="68"/>
      <c r="R40" s="41" t="n">
        <f aca="false">SUM(I40:Q40)</f>
        <v>35.1</v>
      </c>
      <c r="S40" s="41" t="n">
        <f aca="false">R40-E40</f>
        <v>0</v>
      </c>
    </row>
    <row r="41" customFormat="false" ht="11.3" hidden="false" customHeight="true" outlineLevel="0" collapsed="false">
      <c r="A41" s="58"/>
      <c r="B41" s="59" t="s">
        <v>55</v>
      </c>
      <c r="C41" s="59" t="s">
        <v>129</v>
      </c>
      <c r="D41" s="59" t="s">
        <v>130</v>
      </c>
      <c r="E41" s="60" t="n">
        <v>17.2</v>
      </c>
      <c r="F41" s="59"/>
      <c r="G41" s="44"/>
      <c r="I41" s="62"/>
      <c r="J41" s="63" t="n">
        <f aca="false">E41</f>
        <v>17.2</v>
      </c>
      <c r="K41" s="64"/>
      <c r="L41" s="65"/>
      <c r="M41" s="66"/>
      <c r="N41" s="67"/>
      <c r="O41" s="67"/>
      <c r="P41" s="68"/>
      <c r="R41" s="41" t="n">
        <f aca="false">SUM(I41:Q41)</f>
        <v>17.2</v>
      </c>
      <c r="S41" s="41" t="n">
        <f aca="false">R41-E41</f>
        <v>0</v>
      </c>
    </row>
    <row r="42" customFormat="false" ht="11.3" hidden="false" customHeight="true" outlineLevel="0" collapsed="false">
      <c r="A42" s="58"/>
      <c r="B42" s="59" t="s">
        <v>55</v>
      </c>
      <c r="C42" s="59" t="s">
        <v>131</v>
      </c>
      <c r="D42" s="59" t="s">
        <v>132</v>
      </c>
      <c r="E42" s="60" t="n">
        <v>98</v>
      </c>
      <c r="F42" s="59"/>
      <c r="G42" s="44"/>
      <c r="I42" s="62"/>
      <c r="J42" s="63" t="n">
        <f aca="false">E42</f>
        <v>98</v>
      </c>
      <c r="K42" s="64"/>
      <c r="L42" s="65"/>
      <c r="M42" s="66"/>
      <c r="N42" s="67"/>
      <c r="O42" s="67"/>
      <c r="P42" s="68"/>
      <c r="R42" s="41" t="n">
        <f aca="false">SUM(I42:Q42)</f>
        <v>98</v>
      </c>
      <c r="S42" s="41" t="n">
        <f aca="false">R42-E42</f>
        <v>0</v>
      </c>
    </row>
    <row r="43" customFormat="false" ht="11.3" hidden="false" customHeight="true" outlineLevel="0" collapsed="false">
      <c r="A43" s="58"/>
      <c r="B43" s="59" t="s">
        <v>55</v>
      </c>
      <c r="C43" s="59" t="s">
        <v>133</v>
      </c>
      <c r="D43" s="59" t="s">
        <v>134</v>
      </c>
      <c r="E43" s="60" t="n">
        <v>73.5</v>
      </c>
      <c r="F43" s="59"/>
      <c r="G43" s="49"/>
      <c r="H43" s="61"/>
      <c r="I43" s="62"/>
      <c r="J43" s="63"/>
      <c r="K43" s="64"/>
      <c r="L43" s="65"/>
      <c r="M43" s="66"/>
      <c r="N43" s="67"/>
      <c r="O43" s="67"/>
      <c r="P43" s="68" t="n">
        <f aca="false">E43</f>
        <v>73.5</v>
      </c>
      <c r="R43" s="41" t="n">
        <f aca="false">SUM(I43:Q43)</f>
        <v>73.5</v>
      </c>
      <c r="S43" s="41" t="n">
        <f aca="false">R43-E43</f>
        <v>0</v>
      </c>
    </row>
    <row r="44" customFormat="false" ht="11.3" hidden="false" customHeight="true" outlineLevel="0" collapsed="false">
      <c r="A44" s="58"/>
      <c r="B44" s="59" t="s">
        <v>55</v>
      </c>
      <c r="C44" s="59" t="s">
        <v>135</v>
      </c>
      <c r="D44" s="59" t="s">
        <v>136</v>
      </c>
      <c r="E44" s="60" t="n">
        <v>44.1</v>
      </c>
      <c r="F44" s="59"/>
      <c r="G44" s="44"/>
      <c r="I44" s="62"/>
      <c r="J44" s="63" t="n">
        <f aca="false">E44</f>
        <v>44.1</v>
      </c>
      <c r="K44" s="64"/>
      <c r="L44" s="65"/>
      <c r="M44" s="66"/>
      <c r="N44" s="67"/>
      <c r="O44" s="67"/>
      <c r="P44" s="68"/>
      <c r="R44" s="41" t="n">
        <f aca="false">SUM(I44:Q44)</f>
        <v>44.1</v>
      </c>
      <c r="S44" s="41" t="n">
        <f aca="false">R44-E44</f>
        <v>0</v>
      </c>
    </row>
    <row r="45" customFormat="false" ht="11.3" hidden="false" customHeight="true" outlineLevel="0" collapsed="false">
      <c r="A45" s="58"/>
      <c r="B45" s="59" t="s">
        <v>55</v>
      </c>
      <c r="C45" s="59" t="s">
        <v>137</v>
      </c>
      <c r="D45" s="59" t="s">
        <v>138</v>
      </c>
      <c r="E45" s="60" t="n">
        <v>24.4</v>
      </c>
      <c r="F45" s="59"/>
      <c r="G45" s="66"/>
      <c r="I45" s="62"/>
      <c r="J45" s="63"/>
      <c r="K45" s="64"/>
      <c r="L45" s="65"/>
      <c r="M45" s="66" t="n">
        <f aca="false">E45</f>
        <v>24.4</v>
      </c>
      <c r="N45" s="67"/>
      <c r="O45" s="67"/>
      <c r="P45" s="68"/>
      <c r="R45" s="41" t="n">
        <f aca="false">SUM(I45:Q45)</f>
        <v>24.4</v>
      </c>
      <c r="S45" s="41" t="n">
        <f aca="false">R45-E45</f>
        <v>0</v>
      </c>
    </row>
    <row r="46" customFormat="false" ht="11.3" hidden="false" customHeight="true" outlineLevel="0" collapsed="false">
      <c r="A46" s="58"/>
      <c r="B46" s="59" t="s">
        <v>55</v>
      </c>
      <c r="C46" s="59" t="s">
        <v>139</v>
      </c>
      <c r="D46" s="59" t="s">
        <v>140</v>
      </c>
      <c r="E46" s="60" t="n">
        <v>16.3</v>
      </c>
      <c r="F46" s="59"/>
      <c r="G46" s="48"/>
      <c r="I46" s="62"/>
      <c r="J46" s="63"/>
      <c r="K46" s="64"/>
      <c r="L46" s="65"/>
      <c r="M46" s="66"/>
      <c r="N46" s="67" t="n">
        <f aca="false">E46</f>
        <v>16.3</v>
      </c>
      <c r="O46" s="67"/>
      <c r="P46" s="68"/>
      <c r="R46" s="41" t="n">
        <f aca="false">SUM(I46:Q46)</f>
        <v>16.3</v>
      </c>
      <c r="S46" s="41" t="n">
        <f aca="false">R46-E46</f>
        <v>0</v>
      </c>
    </row>
    <row r="47" customFormat="false" ht="11.3" hidden="false" customHeight="true" outlineLevel="0" collapsed="false">
      <c r="A47" s="58"/>
      <c r="B47" s="70" t="s">
        <v>55</v>
      </c>
      <c r="C47" s="70" t="s">
        <v>141</v>
      </c>
      <c r="D47" s="70" t="s">
        <v>142</v>
      </c>
      <c r="E47" s="71" t="n">
        <v>4</v>
      </c>
      <c r="F47" s="70"/>
      <c r="G47" s="48"/>
      <c r="I47" s="62"/>
      <c r="J47" s="63"/>
      <c r="K47" s="64"/>
      <c r="L47" s="65"/>
      <c r="M47" s="66"/>
      <c r="N47" s="67" t="n">
        <f aca="false">E47</f>
        <v>4</v>
      </c>
      <c r="O47" s="67"/>
      <c r="P47" s="68"/>
      <c r="R47" s="41" t="n">
        <f aca="false">SUM(I47:Q47)</f>
        <v>4</v>
      </c>
      <c r="S47" s="41" t="n">
        <f aca="false">R47-E47</f>
        <v>0</v>
      </c>
    </row>
    <row r="48" s="56" customFormat="true" ht="11.3" hidden="false" customHeight="true" outlineLevel="0" collapsed="false">
      <c r="A48" s="72" t="s">
        <v>143</v>
      </c>
      <c r="B48" s="72"/>
      <c r="C48" s="72"/>
      <c r="D48" s="72"/>
      <c r="E48" s="72"/>
      <c r="F48" s="72"/>
      <c r="I48" s="73"/>
      <c r="J48" s="73"/>
      <c r="K48" s="73"/>
      <c r="L48" s="73"/>
      <c r="M48" s="73"/>
      <c r="N48" s="73"/>
      <c r="O48" s="73"/>
      <c r="P48" s="73"/>
      <c r="Q48" s="41"/>
      <c r="R48" s="41" t="n">
        <f aca="false">SUM(I48:Q48)</f>
        <v>0</v>
      </c>
      <c r="S48" s="41" t="n">
        <f aca="false">R48-E48</f>
        <v>0</v>
      </c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</row>
    <row r="49" customFormat="false" ht="11.3" hidden="false" customHeight="true" outlineLevel="0" collapsed="false">
      <c r="A49" s="58"/>
      <c r="B49" s="59" t="s">
        <v>144</v>
      </c>
      <c r="C49" s="59" t="s">
        <v>145</v>
      </c>
      <c r="D49" s="59" t="s">
        <v>146</v>
      </c>
      <c r="E49" s="60" t="n">
        <v>26.1</v>
      </c>
      <c r="F49" s="59"/>
      <c r="G49" s="45"/>
      <c r="I49" s="62"/>
      <c r="J49" s="63"/>
      <c r="K49" s="64" t="n">
        <f aca="false">E49</f>
        <v>26.1</v>
      </c>
      <c r="L49" s="65"/>
      <c r="M49" s="66"/>
      <c r="N49" s="67"/>
      <c r="O49" s="67"/>
      <c r="P49" s="68"/>
      <c r="R49" s="41" t="n">
        <f aca="false">SUM(I49:Q49)</f>
        <v>26.1</v>
      </c>
      <c r="S49" s="41" t="n">
        <f aca="false">R49-E49</f>
        <v>0</v>
      </c>
    </row>
    <row r="50" customFormat="false" ht="11.3" hidden="false" customHeight="true" outlineLevel="0" collapsed="false">
      <c r="A50" s="58"/>
      <c r="B50" s="59" t="s">
        <v>144</v>
      </c>
      <c r="C50" s="59" t="s">
        <v>147</v>
      </c>
      <c r="D50" s="59" t="s">
        <v>148</v>
      </c>
      <c r="E50" s="60" t="n">
        <v>17.3</v>
      </c>
      <c r="F50" s="59"/>
      <c r="G50" s="45"/>
      <c r="I50" s="62"/>
      <c r="J50" s="63"/>
      <c r="K50" s="64" t="n">
        <f aca="false">E50</f>
        <v>17.3</v>
      </c>
      <c r="L50" s="65"/>
      <c r="M50" s="66"/>
      <c r="N50" s="67"/>
      <c r="O50" s="67"/>
      <c r="P50" s="68"/>
      <c r="R50" s="41" t="n">
        <f aca="false">SUM(I50:Q50)</f>
        <v>17.3</v>
      </c>
      <c r="S50" s="41" t="n">
        <f aca="false">R50-E50</f>
        <v>0</v>
      </c>
    </row>
    <row r="51" customFormat="false" ht="11.3" hidden="false" customHeight="true" outlineLevel="0" collapsed="false">
      <c r="A51" s="58"/>
      <c r="B51" s="59" t="s">
        <v>144</v>
      </c>
      <c r="C51" s="59" t="s">
        <v>149</v>
      </c>
      <c r="D51" s="59" t="s">
        <v>150</v>
      </c>
      <c r="E51" s="60" t="n">
        <v>17.2</v>
      </c>
      <c r="F51" s="59"/>
      <c r="G51" s="45"/>
      <c r="I51" s="62"/>
      <c r="J51" s="63"/>
      <c r="K51" s="64" t="n">
        <f aca="false">E51</f>
        <v>17.2</v>
      </c>
      <c r="L51" s="65"/>
      <c r="M51" s="66"/>
      <c r="N51" s="67"/>
      <c r="O51" s="67"/>
      <c r="P51" s="68"/>
      <c r="R51" s="41" t="n">
        <f aca="false">SUM(I51:Q51)</f>
        <v>17.2</v>
      </c>
      <c r="S51" s="41" t="n">
        <f aca="false">R51-E51</f>
        <v>0</v>
      </c>
    </row>
    <row r="52" customFormat="false" ht="11.3" hidden="false" customHeight="true" outlineLevel="0" collapsed="false">
      <c r="A52" s="58"/>
      <c r="B52" s="59" t="s">
        <v>144</v>
      </c>
      <c r="C52" s="59" t="s">
        <v>151</v>
      </c>
      <c r="D52" s="59" t="s">
        <v>152</v>
      </c>
      <c r="E52" s="60" t="n">
        <v>17.2</v>
      </c>
      <c r="F52" s="59"/>
      <c r="G52" s="45"/>
      <c r="I52" s="62"/>
      <c r="J52" s="63"/>
      <c r="K52" s="64" t="n">
        <f aca="false">E52</f>
        <v>17.2</v>
      </c>
      <c r="L52" s="65"/>
      <c r="M52" s="66"/>
      <c r="N52" s="67"/>
      <c r="O52" s="67"/>
      <c r="P52" s="68"/>
      <c r="R52" s="41" t="n">
        <f aca="false">SUM(I52:Q52)</f>
        <v>17.2</v>
      </c>
      <c r="S52" s="41" t="n">
        <f aca="false">R52-E52</f>
        <v>0</v>
      </c>
    </row>
    <row r="53" customFormat="false" ht="11.3" hidden="false" customHeight="true" outlineLevel="0" collapsed="false">
      <c r="A53" s="58"/>
      <c r="B53" s="59" t="s">
        <v>144</v>
      </c>
      <c r="C53" s="59" t="s">
        <v>153</v>
      </c>
      <c r="D53" s="59" t="s">
        <v>154</v>
      </c>
      <c r="E53" s="60" t="n">
        <v>17.3</v>
      </c>
      <c r="F53" s="59"/>
      <c r="G53" s="45"/>
      <c r="I53" s="62"/>
      <c r="J53" s="63"/>
      <c r="K53" s="64" t="n">
        <f aca="false">E53</f>
        <v>17.3</v>
      </c>
      <c r="L53" s="65"/>
      <c r="M53" s="66"/>
      <c r="N53" s="67"/>
      <c r="O53" s="67"/>
      <c r="P53" s="68"/>
      <c r="R53" s="41" t="n">
        <f aca="false">SUM(I53:Q53)</f>
        <v>17.3</v>
      </c>
      <c r="S53" s="41" t="n">
        <f aca="false">R53-E53</f>
        <v>0</v>
      </c>
    </row>
    <row r="54" customFormat="false" ht="11.3" hidden="false" customHeight="true" outlineLevel="0" collapsed="false">
      <c r="A54" s="58"/>
      <c r="B54" s="59" t="s">
        <v>144</v>
      </c>
      <c r="C54" s="59" t="s">
        <v>155</v>
      </c>
      <c r="D54" s="59" t="s">
        <v>156</v>
      </c>
      <c r="E54" s="60" t="n">
        <v>16.4</v>
      </c>
      <c r="F54" s="59"/>
      <c r="G54" s="45"/>
      <c r="I54" s="62"/>
      <c r="J54" s="63"/>
      <c r="K54" s="64" t="n">
        <f aca="false">E54</f>
        <v>16.4</v>
      </c>
      <c r="L54" s="65"/>
      <c r="M54" s="66"/>
      <c r="N54" s="67"/>
      <c r="O54" s="67"/>
      <c r="P54" s="68"/>
      <c r="R54" s="41" t="n">
        <f aca="false">SUM(I54:Q54)</f>
        <v>16.4</v>
      </c>
      <c r="S54" s="41" t="n">
        <f aca="false">R54-E54</f>
        <v>0</v>
      </c>
    </row>
    <row r="55" customFormat="false" ht="11.3" hidden="false" customHeight="true" outlineLevel="0" collapsed="false">
      <c r="A55" s="58"/>
      <c r="B55" s="59" t="s">
        <v>144</v>
      </c>
      <c r="C55" s="59" t="s">
        <v>157</v>
      </c>
      <c r="D55" s="59" t="s">
        <v>158</v>
      </c>
      <c r="E55" s="60" t="n">
        <v>16.6</v>
      </c>
      <c r="F55" s="59"/>
      <c r="G55" s="45"/>
      <c r="I55" s="62"/>
      <c r="J55" s="63"/>
      <c r="K55" s="64" t="n">
        <f aca="false">E55</f>
        <v>16.6</v>
      </c>
      <c r="L55" s="65"/>
      <c r="M55" s="66"/>
      <c r="N55" s="67"/>
      <c r="O55" s="67"/>
      <c r="P55" s="68"/>
      <c r="R55" s="41" t="n">
        <f aca="false">SUM(I55:Q55)</f>
        <v>16.6</v>
      </c>
      <c r="S55" s="41" t="n">
        <f aca="false">R55-E55</f>
        <v>0</v>
      </c>
    </row>
    <row r="56" customFormat="false" ht="11.3" hidden="false" customHeight="true" outlineLevel="0" collapsed="false">
      <c r="A56" s="58"/>
      <c r="B56" s="59" t="s">
        <v>144</v>
      </c>
      <c r="C56" s="59" t="s">
        <v>159</v>
      </c>
      <c r="D56" s="59" t="s">
        <v>160</v>
      </c>
      <c r="E56" s="60" t="n">
        <v>17.2</v>
      </c>
      <c r="F56" s="59"/>
      <c r="G56" s="45"/>
      <c r="I56" s="62"/>
      <c r="J56" s="63"/>
      <c r="K56" s="64" t="n">
        <f aca="false">E56</f>
        <v>17.2</v>
      </c>
      <c r="L56" s="65"/>
      <c r="M56" s="66"/>
      <c r="N56" s="67"/>
      <c r="O56" s="67"/>
      <c r="P56" s="68"/>
      <c r="R56" s="41" t="n">
        <f aca="false">SUM(I56:Q56)</f>
        <v>17.2</v>
      </c>
      <c r="S56" s="41" t="n">
        <f aca="false">R56-E56</f>
        <v>0</v>
      </c>
    </row>
    <row r="57" customFormat="false" ht="11.3" hidden="false" customHeight="true" outlineLevel="0" collapsed="false">
      <c r="A57" s="58"/>
      <c r="B57" s="59" t="s">
        <v>144</v>
      </c>
      <c r="C57" s="59" t="s">
        <v>161</v>
      </c>
      <c r="D57" s="59" t="s">
        <v>162</v>
      </c>
      <c r="E57" s="60" t="n">
        <v>17.2</v>
      </c>
      <c r="F57" s="59"/>
      <c r="G57" s="45"/>
      <c r="I57" s="62"/>
      <c r="J57" s="63"/>
      <c r="K57" s="64" t="n">
        <f aca="false">E57</f>
        <v>17.2</v>
      </c>
      <c r="L57" s="65"/>
      <c r="M57" s="66"/>
      <c r="N57" s="67"/>
      <c r="O57" s="67"/>
      <c r="P57" s="68"/>
      <c r="R57" s="41" t="n">
        <f aca="false">SUM(I57:Q57)</f>
        <v>17.2</v>
      </c>
      <c r="S57" s="41" t="n">
        <f aca="false">R57-E57</f>
        <v>0</v>
      </c>
    </row>
    <row r="58" customFormat="false" ht="11.3" hidden="false" customHeight="true" outlineLevel="0" collapsed="false">
      <c r="A58" s="58"/>
      <c r="B58" s="59" t="s">
        <v>144</v>
      </c>
      <c r="C58" s="59" t="s">
        <v>163</v>
      </c>
      <c r="D58" s="59" t="s">
        <v>164</v>
      </c>
      <c r="E58" s="60" t="n">
        <v>17.3</v>
      </c>
      <c r="F58" s="59"/>
      <c r="G58" s="45"/>
      <c r="I58" s="62"/>
      <c r="J58" s="63"/>
      <c r="K58" s="64" t="n">
        <f aca="false">E58</f>
        <v>17.3</v>
      </c>
      <c r="L58" s="65"/>
      <c r="M58" s="66"/>
      <c r="N58" s="67"/>
      <c r="O58" s="67"/>
      <c r="P58" s="68"/>
      <c r="R58" s="41" t="n">
        <f aca="false">SUM(I58:Q58)</f>
        <v>17.3</v>
      </c>
      <c r="S58" s="41" t="n">
        <f aca="false">R58-E58</f>
        <v>0</v>
      </c>
    </row>
    <row r="59" customFormat="false" ht="11.3" hidden="false" customHeight="true" outlineLevel="0" collapsed="false">
      <c r="A59" s="58"/>
      <c r="B59" s="59" t="s">
        <v>144</v>
      </c>
      <c r="C59" s="59" t="s">
        <v>165</v>
      </c>
      <c r="D59" s="59" t="s">
        <v>166</v>
      </c>
      <c r="E59" s="60" t="n">
        <v>16.1</v>
      </c>
      <c r="F59" s="59"/>
      <c r="G59" s="45"/>
      <c r="I59" s="62"/>
      <c r="J59" s="63"/>
      <c r="K59" s="64" t="n">
        <f aca="false">E59</f>
        <v>16.1</v>
      </c>
      <c r="L59" s="65"/>
      <c r="M59" s="66"/>
      <c r="N59" s="67"/>
      <c r="O59" s="67"/>
      <c r="P59" s="68"/>
      <c r="R59" s="41" t="n">
        <f aca="false">SUM(I59:Q59)</f>
        <v>16.1</v>
      </c>
      <c r="S59" s="41" t="n">
        <f aca="false">R59-E59</f>
        <v>0</v>
      </c>
    </row>
    <row r="60" customFormat="false" ht="11.3" hidden="false" customHeight="true" outlineLevel="0" collapsed="false">
      <c r="A60" s="58"/>
      <c r="B60" s="59" t="s">
        <v>144</v>
      </c>
      <c r="C60" s="59" t="s">
        <v>167</v>
      </c>
      <c r="D60" s="59" t="s">
        <v>168</v>
      </c>
      <c r="E60" s="60" t="n">
        <v>20.4</v>
      </c>
      <c r="F60" s="59"/>
      <c r="G60" s="45"/>
      <c r="I60" s="62"/>
      <c r="J60" s="63"/>
      <c r="K60" s="64" t="n">
        <f aca="false">E60</f>
        <v>20.4</v>
      </c>
      <c r="L60" s="65"/>
      <c r="M60" s="66"/>
      <c r="N60" s="67"/>
      <c r="O60" s="67"/>
      <c r="P60" s="68"/>
      <c r="R60" s="41" t="n">
        <f aca="false">SUM(I60:Q60)</f>
        <v>20.4</v>
      </c>
      <c r="S60" s="41" t="n">
        <f aca="false">R60-E60</f>
        <v>0</v>
      </c>
    </row>
    <row r="61" customFormat="false" ht="11.3" hidden="false" customHeight="true" outlineLevel="0" collapsed="false">
      <c r="A61" s="58"/>
      <c r="B61" s="59" t="s">
        <v>144</v>
      </c>
      <c r="C61" s="59" t="s">
        <v>169</v>
      </c>
      <c r="D61" s="59" t="s">
        <v>170</v>
      </c>
      <c r="E61" s="60" t="n">
        <v>17.3</v>
      </c>
      <c r="F61" s="59"/>
      <c r="G61" s="45"/>
      <c r="I61" s="62"/>
      <c r="J61" s="63"/>
      <c r="K61" s="64" t="n">
        <f aca="false">E61</f>
        <v>17.3</v>
      </c>
      <c r="L61" s="65"/>
      <c r="M61" s="66"/>
      <c r="N61" s="67"/>
      <c r="O61" s="67"/>
      <c r="P61" s="68"/>
      <c r="R61" s="41" t="n">
        <f aca="false">SUM(I61:Q61)</f>
        <v>17.3</v>
      </c>
      <c r="S61" s="41" t="n">
        <f aca="false">R61-E61</f>
        <v>0</v>
      </c>
    </row>
    <row r="62" customFormat="false" ht="11.3" hidden="false" customHeight="true" outlineLevel="0" collapsed="false">
      <c r="A62" s="58"/>
      <c r="B62" s="59" t="s">
        <v>144</v>
      </c>
      <c r="C62" s="59" t="s">
        <v>171</v>
      </c>
      <c r="D62" s="59" t="s">
        <v>172</v>
      </c>
      <c r="E62" s="60" t="n">
        <v>17.1</v>
      </c>
      <c r="F62" s="59"/>
      <c r="G62" s="45"/>
      <c r="I62" s="62"/>
      <c r="J62" s="63"/>
      <c r="K62" s="64" t="n">
        <f aca="false">E62</f>
        <v>17.1</v>
      </c>
      <c r="L62" s="65"/>
      <c r="M62" s="66"/>
      <c r="N62" s="67"/>
      <c r="O62" s="67"/>
      <c r="P62" s="68"/>
      <c r="R62" s="41" t="n">
        <f aca="false">SUM(I62:Q62)</f>
        <v>17.1</v>
      </c>
      <c r="S62" s="41" t="n">
        <f aca="false">R62-E62</f>
        <v>0</v>
      </c>
    </row>
    <row r="63" customFormat="false" ht="11.3" hidden="false" customHeight="true" outlineLevel="0" collapsed="false">
      <c r="A63" s="58"/>
      <c r="B63" s="59" t="s">
        <v>144</v>
      </c>
      <c r="C63" s="59" t="s">
        <v>173</v>
      </c>
      <c r="D63" s="59" t="s">
        <v>174</v>
      </c>
      <c r="E63" s="60" t="n">
        <v>17.3</v>
      </c>
      <c r="F63" s="59"/>
      <c r="G63" s="45"/>
      <c r="I63" s="62"/>
      <c r="J63" s="63"/>
      <c r="K63" s="64" t="n">
        <f aca="false">E63</f>
        <v>17.3</v>
      </c>
      <c r="L63" s="65"/>
      <c r="M63" s="66"/>
      <c r="N63" s="67"/>
      <c r="O63" s="67"/>
      <c r="P63" s="68"/>
      <c r="R63" s="41" t="n">
        <f aca="false">SUM(I63:Q63)</f>
        <v>17.3</v>
      </c>
      <c r="S63" s="41" t="n">
        <f aca="false">R63-E63</f>
        <v>0</v>
      </c>
    </row>
    <row r="64" customFormat="false" ht="11.3" hidden="false" customHeight="true" outlineLevel="0" collapsed="false">
      <c r="A64" s="58"/>
      <c r="B64" s="59" t="s">
        <v>144</v>
      </c>
      <c r="C64" s="59" t="s">
        <v>175</v>
      </c>
      <c r="D64" s="59" t="s">
        <v>176</v>
      </c>
      <c r="E64" s="60" t="n">
        <v>17.2</v>
      </c>
      <c r="F64" s="59"/>
      <c r="G64" s="45"/>
      <c r="I64" s="62"/>
      <c r="J64" s="63"/>
      <c r="K64" s="64" t="n">
        <f aca="false">E64</f>
        <v>17.2</v>
      </c>
      <c r="L64" s="65"/>
      <c r="M64" s="66"/>
      <c r="N64" s="67"/>
      <c r="O64" s="67"/>
      <c r="P64" s="68"/>
      <c r="R64" s="41" t="n">
        <f aca="false">SUM(I64:Q64)</f>
        <v>17.2</v>
      </c>
      <c r="S64" s="41" t="n">
        <f aca="false">R64-E64</f>
        <v>0</v>
      </c>
    </row>
    <row r="65" customFormat="false" ht="11.3" hidden="false" customHeight="true" outlineLevel="0" collapsed="false">
      <c r="A65" s="58"/>
      <c r="B65" s="59" t="s">
        <v>144</v>
      </c>
      <c r="C65" s="59" t="s">
        <v>177</v>
      </c>
      <c r="D65" s="59" t="s">
        <v>178</v>
      </c>
      <c r="E65" s="60" t="n">
        <v>16.5</v>
      </c>
      <c r="F65" s="59"/>
      <c r="G65" s="45"/>
      <c r="I65" s="62"/>
      <c r="J65" s="63"/>
      <c r="K65" s="64" t="n">
        <f aca="false">E65</f>
        <v>16.5</v>
      </c>
      <c r="L65" s="65"/>
      <c r="M65" s="66"/>
      <c r="N65" s="67"/>
      <c r="O65" s="67"/>
      <c r="P65" s="68"/>
      <c r="R65" s="41" t="n">
        <f aca="false">SUM(I65:Q65)</f>
        <v>16.5</v>
      </c>
      <c r="S65" s="41" t="n">
        <f aca="false">R65-E65</f>
        <v>0</v>
      </c>
    </row>
    <row r="66" customFormat="false" ht="11.3" hidden="false" customHeight="true" outlineLevel="0" collapsed="false">
      <c r="A66" s="58"/>
      <c r="B66" s="59" t="s">
        <v>144</v>
      </c>
      <c r="C66" s="59" t="s">
        <v>179</v>
      </c>
      <c r="D66" s="59" t="s">
        <v>180</v>
      </c>
      <c r="E66" s="60" t="n">
        <v>16.6</v>
      </c>
      <c r="F66" s="59"/>
      <c r="G66" s="45"/>
      <c r="I66" s="62"/>
      <c r="J66" s="63"/>
      <c r="K66" s="64" t="n">
        <f aca="false">E66</f>
        <v>16.6</v>
      </c>
      <c r="L66" s="65"/>
      <c r="M66" s="66"/>
      <c r="N66" s="67"/>
      <c r="O66" s="67"/>
      <c r="P66" s="68"/>
      <c r="R66" s="41" t="n">
        <f aca="false">SUM(I66:Q66)</f>
        <v>16.6</v>
      </c>
      <c r="S66" s="41" t="n">
        <f aca="false">R66-E66</f>
        <v>0</v>
      </c>
    </row>
    <row r="67" customFormat="false" ht="11.3" hidden="false" customHeight="true" outlineLevel="0" collapsed="false">
      <c r="A67" s="58"/>
      <c r="B67" s="59" t="s">
        <v>144</v>
      </c>
      <c r="C67" s="59" t="s">
        <v>181</v>
      </c>
      <c r="D67" s="59" t="s">
        <v>182</v>
      </c>
      <c r="E67" s="60" t="n">
        <v>17.1</v>
      </c>
      <c r="F67" s="59"/>
      <c r="G67" s="45"/>
      <c r="I67" s="62"/>
      <c r="J67" s="63"/>
      <c r="K67" s="64" t="n">
        <f aca="false">E67</f>
        <v>17.1</v>
      </c>
      <c r="L67" s="65"/>
      <c r="M67" s="66"/>
      <c r="N67" s="67"/>
      <c r="O67" s="67"/>
      <c r="P67" s="68"/>
      <c r="R67" s="41" t="n">
        <f aca="false">SUM(I67:Q67)</f>
        <v>17.1</v>
      </c>
      <c r="S67" s="41" t="n">
        <f aca="false">R67-E67</f>
        <v>0</v>
      </c>
    </row>
    <row r="68" customFormat="false" ht="11.3" hidden="false" customHeight="true" outlineLevel="0" collapsed="false">
      <c r="A68" s="58"/>
      <c r="B68" s="59" t="s">
        <v>144</v>
      </c>
      <c r="C68" s="59" t="s">
        <v>183</v>
      </c>
      <c r="D68" s="59" t="s">
        <v>184</v>
      </c>
      <c r="E68" s="60" t="n">
        <v>17.3</v>
      </c>
      <c r="F68" s="59"/>
      <c r="G68" s="45"/>
      <c r="I68" s="62"/>
      <c r="J68" s="63"/>
      <c r="K68" s="64" t="n">
        <f aca="false">E68</f>
        <v>17.3</v>
      </c>
      <c r="L68" s="65"/>
      <c r="M68" s="66"/>
      <c r="N68" s="67"/>
      <c r="O68" s="67"/>
      <c r="P68" s="68"/>
      <c r="R68" s="41" t="n">
        <f aca="false">SUM(I68:Q68)</f>
        <v>17.3</v>
      </c>
      <c r="S68" s="41" t="n">
        <f aca="false">R68-E68</f>
        <v>0</v>
      </c>
    </row>
    <row r="69" customFormat="false" ht="11.3" hidden="false" customHeight="true" outlineLevel="0" collapsed="false">
      <c r="A69" s="58"/>
      <c r="B69" s="59" t="s">
        <v>144</v>
      </c>
      <c r="C69" s="59" t="s">
        <v>185</v>
      </c>
      <c r="D69" s="59" t="s">
        <v>186</v>
      </c>
      <c r="E69" s="60" t="n">
        <v>17.2</v>
      </c>
      <c r="F69" s="59"/>
      <c r="G69" s="45"/>
      <c r="I69" s="62"/>
      <c r="J69" s="63"/>
      <c r="K69" s="64" t="n">
        <f aca="false">E69</f>
        <v>17.2</v>
      </c>
      <c r="L69" s="65"/>
      <c r="M69" s="66"/>
      <c r="N69" s="67"/>
      <c r="O69" s="67"/>
      <c r="P69" s="68"/>
      <c r="R69" s="41" t="n">
        <f aca="false">SUM(I69:Q69)</f>
        <v>17.2</v>
      </c>
      <c r="S69" s="41" t="n">
        <f aca="false">R69-E69</f>
        <v>0</v>
      </c>
    </row>
    <row r="70" customFormat="false" ht="11.3" hidden="false" customHeight="true" outlineLevel="0" collapsed="false">
      <c r="A70" s="58"/>
      <c r="B70" s="59" t="s">
        <v>144</v>
      </c>
      <c r="C70" s="59" t="s">
        <v>187</v>
      </c>
      <c r="D70" s="59" t="s">
        <v>188</v>
      </c>
      <c r="E70" s="60" t="n">
        <v>17.2</v>
      </c>
      <c r="F70" s="59"/>
      <c r="G70" s="45"/>
      <c r="I70" s="62"/>
      <c r="J70" s="63"/>
      <c r="K70" s="64" t="n">
        <f aca="false">E70</f>
        <v>17.2</v>
      </c>
      <c r="L70" s="65"/>
      <c r="M70" s="66"/>
      <c r="N70" s="67"/>
      <c r="O70" s="67"/>
      <c r="P70" s="68"/>
      <c r="R70" s="41" t="n">
        <f aca="false">SUM(I70:Q70)</f>
        <v>17.2</v>
      </c>
      <c r="S70" s="41" t="n">
        <f aca="false">R70-E70</f>
        <v>0</v>
      </c>
    </row>
    <row r="71" customFormat="false" ht="11.3" hidden="false" customHeight="true" outlineLevel="0" collapsed="false">
      <c r="A71" s="58"/>
      <c r="B71" s="59" t="s">
        <v>144</v>
      </c>
      <c r="C71" s="59" t="s">
        <v>189</v>
      </c>
      <c r="D71" s="59" t="s">
        <v>190</v>
      </c>
      <c r="E71" s="60" t="n">
        <v>17.3</v>
      </c>
      <c r="F71" s="59"/>
      <c r="G71" s="45"/>
      <c r="I71" s="62"/>
      <c r="J71" s="63"/>
      <c r="K71" s="64" t="n">
        <f aca="false">E71</f>
        <v>17.3</v>
      </c>
      <c r="L71" s="65"/>
      <c r="M71" s="66"/>
      <c r="N71" s="67"/>
      <c r="O71" s="67"/>
      <c r="P71" s="68"/>
      <c r="R71" s="41" t="n">
        <f aca="false">SUM(I71:Q71)</f>
        <v>17.3</v>
      </c>
      <c r="S71" s="41" t="n">
        <f aca="false">R71-E71</f>
        <v>0</v>
      </c>
    </row>
    <row r="72" customFormat="false" ht="11.3" hidden="false" customHeight="true" outlineLevel="0" collapsed="false">
      <c r="A72" s="58"/>
      <c r="B72" s="59" t="s">
        <v>144</v>
      </c>
      <c r="C72" s="59" t="s">
        <v>191</v>
      </c>
      <c r="D72" s="59" t="s">
        <v>192</v>
      </c>
      <c r="E72" s="60" t="n">
        <v>21.5</v>
      </c>
      <c r="F72" s="59"/>
      <c r="G72" s="46"/>
      <c r="I72" s="62"/>
      <c r="J72" s="63"/>
      <c r="K72" s="64"/>
      <c r="L72" s="65" t="n">
        <f aca="false">E72</f>
        <v>21.5</v>
      </c>
      <c r="M72" s="66"/>
      <c r="N72" s="67"/>
      <c r="O72" s="67"/>
      <c r="P72" s="68"/>
      <c r="R72" s="41" t="n">
        <f aca="false">SUM(I72:Q72)</f>
        <v>21.5</v>
      </c>
      <c r="S72" s="41" t="n">
        <f aca="false">R72-E72</f>
        <v>0</v>
      </c>
    </row>
    <row r="73" customFormat="false" ht="11.3" hidden="false" customHeight="true" outlineLevel="0" collapsed="false">
      <c r="A73" s="58"/>
      <c r="B73" s="59" t="s">
        <v>144</v>
      </c>
      <c r="C73" s="59" t="s">
        <v>193</v>
      </c>
      <c r="D73" s="59" t="s">
        <v>194</v>
      </c>
      <c r="E73" s="60" t="n">
        <v>53.7</v>
      </c>
      <c r="F73" s="59"/>
      <c r="G73" s="43"/>
      <c r="I73" s="62" t="n">
        <f aca="false">E73</f>
        <v>53.7</v>
      </c>
      <c r="J73" s="63"/>
      <c r="K73" s="64"/>
      <c r="L73" s="65"/>
      <c r="M73" s="66"/>
      <c r="N73" s="67"/>
      <c r="O73" s="67"/>
      <c r="P73" s="68"/>
      <c r="R73" s="41" t="n">
        <f aca="false">SUM(I73:Q73)</f>
        <v>53.7</v>
      </c>
      <c r="S73" s="41" t="n">
        <f aca="false">R73-E73</f>
        <v>0</v>
      </c>
    </row>
    <row r="74" customFormat="false" ht="11.3" hidden="false" customHeight="true" outlineLevel="0" collapsed="false">
      <c r="A74" s="58"/>
      <c r="B74" s="59" t="s">
        <v>144</v>
      </c>
      <c r="C74" s="59" t="s">
        <v>195</v>
      </c>
      <c r="D74" s="59" t="s">
        <v>196</v>
      </c>
      <c r="E74" s="60" t="n">
        <v>16.2</v>
      </c>
      <c r="F74" s="59"/>
      <c r="G74" s="47"/>
      <c r="I74" s="62"/>
      <c r="J74" s="63"/>
      <c r="K74" s="64"/>
      <c r="L74" s="65"/>
      <c r="M74" s="66" t="n">
        <f aca="false">E74</f>
        <v>16.2</v>
      </c>
      <c r="N74" s="67"/>
      <c r="O74" s="67"/>
      <c r="P74" s="68"/>
      <c r="R74" s="41" t="n">
        <f aca="false">SUM(I74:Q74)</f>
        <v>16.2</v>
      </c>
      <c r="S74" s="41" t="n">
        <f aca="false">R74-E74</f>
        <v>0</v>
      </c>
    </row>
    <row r="75" customFormat="false" ht="11.3" hidden="false" customHeight="true" outlineLevel="0" collapsed="false">
      <c r="A75" s="58"/>
      <c r="B75" s="59" t="s">
        <v>144</v>
      </c>
      <c r="C75" s="59" t="s">
        <v>197</v>
      </c>
      <c r="D75" s="59" t="s">
        <v>198</v>
      </c>
      <c r="E75" s="60" t="n">
        <v>11.3</v>
      </c>
      <c r="F75" s="59"/>
      <c r="G75" s="47"/>
      <c r="I75" s="62"/>
      <c r="J75" s="63"/>
      <c r="K75" s="64"/>
      <c r="L75" s="65"/>
      <c r="M75" s="66" t="n">
        <f aca="false">E75</f>
        <v>11.3</v>
      </c>
      <c r="N75" s="67"/>
      <c r="O75" s="67"/>
      <c r="P75" s="68"/>
      <c r="R75" s="41" t="n">
        <f aca="false">SUM(I75:Q75)</f>
        <v>11.3</v>
      </c>
      <c r="S75" s="41" t="n">
        <f aca="false">R75-E75</f>
        <v>0</v>
      </c>
    </row>
    <row r="76" customFormat="false" ht="11.3" hidden="false" customHeight="true" outlineLevel="0" collapsed="false">
      <c r="A76" s="58"/>
      <c r="B76" s="59" t="s">
        <v>144</v>
      </c>
      <c r="C76" s="59" t="s">
        <v>199</v>
      </c>
      <c r="D76" s="59" t="s">
        <v>200</v>
      </c>
      <c r="E76" s="60" t="n">
        <v>7.6</v>
      </c>
      <c r="F76" s="59"/>
      <c r="G76" s="47"/>
      <c r="I76" s="62"/>
      <c r="J76" s="63"/>
      <c r="K76" s="64"/>
      <c r="L76" s="65"/>
      <c r="M76" s="66" t="n">
        <f aca="false">E76</f>
        <v>7.6</v>
      </c>
      <c r="N76" s="67"/>
      <c r="O76" s="67"/>
      <c r="P76" s="68"/>
      <c r="R76" s="41" t="n">
        <f aca="false">SUM(I76:Q76)</f>
        <v>7.6</v>
      </c>
      <c r="S76" s="41" t="n">
        <f aca="false">R76-E76</f>
        <v>0</v>
      </c>
    </row>
    <row r="77" customFormat="false" ht="11.3" hidden="false" customHeight="true" outlineLevel="0" collapsed="false">
      <c r="A77" s="58"/>
      <c r="B77" s="59" t="s">
        <v>144</v>
      </c>
      <c r="C77" s="59" t="s">
        <v>201</v>
      </c>
      <c r="D77" s="59" t="s">
        <v>202</v>
      </c>
      <c r="E77" s="60" t="n">
        <v>55.1</v>
      </c>
      <c r="F77" s="59"/>
      <c r="G77" s="43"/>
      <c r="I77" s="62" t="n">
        <f aca="false">E77</f>
        <v>55.1</v>
      </c>
      <c r="J77" s="63"/>
      <c r="K77" s="64"/>
      <c r="L77" s="65"/>
      <c r="M77" s="66"/>
      <c r="N77" s="67"/>
      <c r="O77" s="67"/>
      <c r="P77" s="68"/>
      <c r="R77" s="41" t="n">
        <f aca="false">SUM(I77:Q77)</f>
        <v>55.1</v>
      </c>
      <c r="S77" s="41" t="n">
        <f aca="false">R77-E77</f>
        <v>0</v>
      </c>
    </row>
    <row r="78" customFormat="false" ht="11.3" hidden="false" customHeight="true" outlineLevel="0" collapsed="false">
      <c r="A78" s="58"/>
      <c r="B78" s="59" t="s">
        <v>144</v>
      </c>
      <c r="C78" s="59" t="s">
        <v>203</v>
      </c>
      <c r="D78" s="59" t="s">
        <v>204</v>
      </c>
      <c r="E78" s="60" t="n">
        <v>49.8</v>
      </c>
      <c r="F78" s="59"/>
      <c r="G78" s="43"/>
      <c r="I78" s="62" t="n">
        <f aca="false">E78</f>
        <v>49.8</v>
      </c>
      <c r="J78" s="63"/>
      <c r="K78" s="64"/>
      <c r="L78" s="65"/>
      <c r="M78" s="66"/>
      <c r="N78" s="67"/>
      <c r="O78" s="67"/>
      <c r="P78" s="68"/>
      <c r="R78" s="41" t="n">
        <f aca="false">SUM(I78:Q78)</f>
        <v>49.8</v>
      </c>
      <c r="S78" s="41" t="n">
        <f aca="false">R78-E78</f>
        <v>0</v>
      </c>
    </row>
    <row r="79" customFormat="false" ht="11.3" hidden="false" customHeight="true" outlineLevel="0" collapsed="false">
      <c r="A79" s="58"/>
      <c r="B79" s="59" t="s">
        <v>144</v>
      </c>
      <c r="C79" s="59" t="s">
        <v>205</v>
      </c>
      <c r="D79" s="59" t="s">
        <v>206</v>
      </c>
      <c r="E79" s="60" t="n">
        <v>49.8</v>
      </c>
      <c r="F79" s="59"/>
      <c r="G79" s="43"/>
      <c r="I79" s="62" t="n">
        <f aca="false">E79</f>
        <v>49.8</v>
      </c>
      <c r="J79" s="63"/>
      <c r="K79" s="64"/>
      <c r="L79" s="65"/>
      <c r="M79" s="66"/>
      <c r="N79" s="67"/>
      <c r="O79" s="67"/>
      <c r="P79" s="68"/>
      <c r="R79" s="41" t="n">
        <f aca="false">SUM(I79:Q79)</f>
        <v>49.8</v>
      </c>
      <c r="S79" s="41" t="n">
        <f aca="false">R79-E79</f>
        <v>0</v>
      </c>
    </row>
    <row r="80" customFormat="false" ht="11.3" hidden="false" customHeight="true" outlineLevel="0" collapsed="false">
      <c r="A80" s="58"/>
      <c r="B80" s="59" t="s">
        <v>144</v>
      </c>
      <c r="C80" s="59" t="s">
        <v>207</v>
      </c>
      <c r="D80" s="59" t="s">
        <v>208</v>
      </c>
      <c r="E80" s="60" t="n">
        <v>51.3</v>
      </c>
      <c r="F80" s="59"/>
      <c r="G80" s="43"/>
      <c r="I80" s="62" t="n">
        <f aca="false">E80</f>
        <v>51.3</v>
      </c>
      <c r="J80" s="63"/>
      <c r="K80" s="64"/>
      <c r="L80" s="65"/>
      <c r="M80" s="66"/>
      <c r="N80" s="67"/>
      <c r="O80" s="67"/>
      <c r="P80" s="68"/>
      <c r="R80" s="41" t="n">
        <f aca="false">SUM(I80:Q80)</f>
        <v>51.3</v>
      </c>
      <c r="S80" s="41" t="n">
        <f aca="false">R80-E80</f>
        <v>0</v>
      </c>
    </row>
    <row r="81" customFormat="false" ht="11.3" hidden="false" customHeight="true" outlineLevel="0" collapsed="false">
      <c r="A81" s="58"/>
      <c r="B81" s="59" t="s">
        <v>144</v>
      </c>
      <c r="C81" s="59" t="s">
        <v>209</v>
      </c>
      <c r="D81" s="59" t="s">
        <v>210</v>
      </c>
      <c r="E81" s="60" t="n">
        <v>62.2</v>
      </c>
      <c r="F81" s="59"/>
      <c r="G81" s="43"/>
      <c r="I81" s="62" t="n">
        <f aca="false">E81</f>
        <v>62.2</v>
      </c>
      <c r="J81" s="63"/>
      <c r="K81" s="64"/>
      <c r="L81" s="65"/>
      <c r="M81" s="66"/>
      <c r="N81" s="67"/>
      <c r="O81" s="67"/>
      <c r="P81" s="68"/>
      <c r="R81" s="41" t="n">
        <f aca="false">SUM(I81:Q81)</f>
        <v>62.2</v>
      </c>
      <c r="S81" s="41" t="n">
        <f aca="false">R81-E81</f>
        <v>0</v>
      </c>
    </row>
    <row r="82" customFormat="false" ht="11.3" hidden="false" customHeight="true" outlineLevel="0" collapsed="false">
      <c r="A82" s="58"/>
      <c r="B82" s="59" t="s">
        <v>144</v>
      </c>
      <c r="C82" s="59" t="s">
        <v>211</v>
      </c>
      <c r="D82" s="59" t="s">
        <v>212</v>
      </c>
      <c r="E82" s="60" t="n">
        <v>59.3</v>
      </c>
      <c r="F82" s="59"/>
      <c r="G82" s="43"/>
      <c r="I82" s="62" t="n">
        <f aca="false">E82</f>
        <v>59.3</v>
      </c>
      <c r="J82" s="63"/>
      <c r="K82" s="64"/>
      <c r="L82" s="65"/>
      <c r="M82" s="66"/>
      <c r="N82" s="67"/>
      <c r="O82" s="67"/>
      <c r="P82" s="68"/>
      <c r="R82" s="41" t="n">
        <f aca="false">SUM(I82:Q82)</f>
        <v>59.3</v>
      </c>
      <c r="S82" s="41" t="n">
        <f aca="false">R82-E82</f>
        <v>0</v>
      </c>
    </row>
    <row r="83" customFormat="false" ht="11.3" hidden="false" customHeight="true" outlineLevel="0" collapsed="false">
      <c r="A83" s="58"/>
      <c r="B83" s="59" t="s">
        <v>144</v>
      </c>
      <c r="C83" s="59" t="s">
        <v>213</v>
      </c>
      <c r="D83" s="59" t="s">
        <v>214</v>
      </c>
      <c r="E83" s="60" t="n">
        <v>54.2</v>
      </c>
      <c r="F83" s="59"/>
      <c r="G83" s="43"/>
      <c r="I83" s="62" t="n">
        <f aca="false">E83</f>
        <v>54.2</v>
      </c>
      <c r="J83" s="63"/>
      <c r="K83" s="64"/>
      <c r="L83" s="65"/>
      <c r="M83" s="66"/>
      <c r="N83" s="67"/>
      <c r="O83" s="67"/>
      <c r="P83" s="68"/>
      <c r="R83" s="41" t="n">
        <f aca="false">SUM(I83:Q83)</f>
        <v>54.2</v>
      </c>
      <c r="S83" s="41" t="n">
        <f aca="false">R83-E83</f>
        <v>0</v>
      </c>
    </row>
    <row r="84" customFormat="false" ht="11.3" hidden="false" customHeight="true" outlineLevel="0" collapsed="false">
      <c r="A84" s="58"/>
      <c r="B84" s="59" t="s">
        <v>144</v>
      </c>
      <c r="C84" s="59" t="s">
        <v>215</v>
      </c>
      <c r="D84" s="59" t="s">
        <v>216</v>
      </c>
      <c r="E84" s="60" t="n">
        <v>50.7</v>
      </c>
      <c r="F84" s="59"/>
      <c r="G84" s="43"/>
      <c r="I84" s="62" t="n">
        <f aca="false">E84</f>
        <v>50.7</v>
      </c>
      <c r="J84" s="63"/>
      <c r="K84" s="64"/>
      <c r="L84" s="65"/>
      <c r="M84" s="66"/>
      <c r="N84" s="67"/>
      <c r="O84" s="67"/>
      <c r="P84" s="68"/>
      <c r="R84" s="41" t="n">
        <f aca="false">SUM(I84:Q84)</f>
        <v>50.7</v>
      </c>
      <c r="S84" s="41" t="n">
        <f aca="false">R84-E84</f>
        <v>0</v>
      </c>
    </row>
    <row r="85" customFormat="false" ht="11.3" hidden="false" customHeight="true" outlineLevel="0" collapsed="false">
      <c r="A85" s="58"/>
      <c r="B85" s="59" t="s">
        <v>144</v>
      </c>
      <c r="C85" s="59" t="s">
        <v>217</v>
      </c>
      <c r="D85" s="59" t="s">
        <v>218</v>
      </c>
      <c r="E85" s="60" t="n">
        <v>49.8</v>
      </c>
      <c r="F85" s="59"/>
      <c r="G85" s="43"/>
      <c r="I85" s="62" t="n">
        <f aca="false">E85</f>
        <v>49.8</v>
      </c>
      <c r="J85" s="63"/>
      <c r="K85" s="64"/>
      <c r="L85" s="65"/>
      <c r="M85" s="66"/>
      <c r="N85" s="67"/>
      <c r="O85" s="67"/>
      <c r="P85" s="68"/>
      <c r="R85" s="41" t="n">
        <f aca="false">SUM(I85:Q85)</f>
        <v>49.8</v>
      </c>
      <c r="S85" s="41" t="n">
        <f aca="false">R85-E85</f>
        <v>0</v>
      </c>
    </row>
    <row r="86" customFormat="false" ht="11.3" hidden="false" customHeight="true" outlineLevel="0" collapsed="false">
      <c r="A86" s="58"/>
      <c r="B86" s="59" t="s">
        <v>144</v>
      </c>
      <c r="C86" s="59" t="s">
        <v>219</v>
      </c>
      <c r="D86" s="59" t="s">
        <v>220</v>
      </c>
      <c r="E86" s="60" t="n">
        <v>16.2</v>
      </c>
      <c r="F86" s="59"/>
      <c r="G86" s="43"/>
      <c r="I86" s="62" t="n">
        <f aca="false">E86</f>
        <v>16.2</v>
      </c>
      <c r="J86" s="63"/>
      <c r="K86" s="64"/>
      <c r="L86" s="65"/>
      <c r="M86" s="66"/>
      <c r="N86" s="67"/>
      <c r="O86" s="67"/>
      <c r="P86" s="68"/>
      <c r="R86" s="41" t="n">
        <f aca="false">SUM(I86:Q86)</f>
        <v>16.2</v>
      </c>
      <c r="S86" s="41" t="n">
        <f aca="false">R86-E86</f>
        <v>0</v>
      </c>
    </row>
    <row r="87" customFormat="false" ht="11.3" hidden="false" customHeight="true" outlineLevel="0" collapsed="false">
      <c r="A87" s="58"/>
      <c r="B87" s="59" t="s">
        <v>144</v>
      </c>
      <c r="C87" s="59" t="s">
        <v>221</v>
      </c>
      <c r="D87" s="59" t="s">
        <v>222</v>
      </c>
      <c r="E87" s="60" t="n">
        <v>16.4</v>
      </c>
      <c r="F87" s="59"/>
      <c r="G87" s="43"/>
      <c r="I87" s="62" t="n">
        <f aca="false">E87</f>
        <v>16.4</v>
      </c>
      <c r="J87" s="63"/>
      <c r="K87" s="64"/>
      <c r="L87" s="65"/>
      <c r="M87" s="66"/>
      <c r="N87" s="67"/>
      <c r="O87" s="67"/>
      <c r="P87" s="68"/>
      <c r="R87" s="41" t="n">
        <f aca="false">SUM(I87:Q87)</f>
        <v>16.4</v>
      </c>
      <c r="S87" s="41" t="n">
        <f aca="false">R87-E87</f>
        <v>0</v>
      </c>
    </row>
    <row r="88" customFormat="false" ht="11.3" hidden="false" customHeight="true" outlineLevel="0" collapsed="false">
      <c r="A88" s="58"/>
      <c r="B88" s="59" t="s">
        <v>144</v>
      </c>
      <c r="C88" s="59" t="s">
        <v>223</v>
      </c>
      <c r="D88" s="59" t="s">
        <v>224</v>
      </c>
      <c r="E88" s="60" t="n">
        <v>16.4</v>
      </c>
      <c r="F88" s="59"/>
      <c r="G88" s="43"/>
      <c r="I88" s="62" t="n">
        <f aca="false">E88</f>
        <v>16.4</v>
      </c>
      <c r="J88" s="63"/>
      <c r="K88" s="64"/>
      <c r="L88" s="65"/>
      <c r="M88" s="66"/>
      <c r="N88" s="67"/>
      <c r="O88" s="67"/>
      <c r="P88" s="68"/>
      <c r="R88" s="41" t="n">
        <f aca="false">SUM(I88:Q88)</f>
        <v>16.4</v>
      </c>
      <c r="S88" s="41" t="n">
        <f aca="false">R88-E88</f>
        <v>0</v>
      </c>
    </row>
    <row r="89" customFormat="false" ht="11.3" hidden="false" customHeight="true" outlineLevel="0" collapsed="false">
      <c r="A89" s="58"/>
      <c r="B89" s="59" t="s">
        <v>144</v>
      </c>
      <c r="C89" s="59" t="s">
        <v>225</v>
      </c>
      <c r="D89" s="59" t="s">
        <v>226</v>
      </c>
      <c r="E89" s="60" t="n">
        <v>16.2</v>
      </c>
      <c r="F89" s="59"/>
      <c r="G89" s="43"/>
      <c r="I89" s="62" t="n">
        <f aca="false">E89</f>
        <v>16.2</v>
      </c>
      <c r="J89" s="63"/>
      <c r="K89" s="64"/>
      <c r="L89" s="65"/>
      <c r="M89" s="66"/>
      <c r="N89" s="67"/>
      <c r="O89" s="67"/>
      <c r="P89" s="68"/>
      <c r="R89" s="41" t="n">
        <f aca="false">SUM(I89:Q89)</f>
        <v>16.2</v>
      </c>
      <c r="S89" s="41" t="n">
        <f aca="false">R89-E89</f>
        <v>0</v>
      </c>
    </row>
    <row r="90" customFormat="false" ht="11.3" hidden="false" customHeight="true" outlineLevel="0" collapsed="false">
      <c r="A90" s="58"/>
      <c r="B90" s="59" t="s">
        <v>144</v>
      </c>
      <c r="C90" s="59" t="s">
        <v>227</v>
      </c>
      <c r="D90" s="59" t="s">
        <v>228</v>
      </c>
      <c r="E90" s="60" t="n">
        <v>16.2</v>
      </c>
      <c r="F90" s="59"/>
      <c r="G90" s="43"/>
      <c r="I90" s="62" t="n">
        <f aca="false">E90</f>
        <v>16.2</v>
      </c>
      <c r="J90" s="63"/>
      <c r="K90" s="64"/>
      <c r="L90" s="65"/>
      <c r="M90" s="66"/>
      <c r="N90" s="67"/>
      <c r="O90" s="67"/>
      <c r="P90" s="68"/>
      <c r="R90" s="41" t="n">
        <f aca="false">SUM(I90:Q90)</f>
        <v>16.2</v>
      </c>
      <c r="S90" s="41" t="n">
        <f aca="false">R90-E90</f>
        <v>0</v>
      </c>
    </row>
    <row r="91" customFormat="false" ht="11.3" hidden="false" customHeight="true" outlineLevel="0" collapsed="false">
      <c r="A91" s="58"/>
      <c r="B91" s="59" t="s">
        <v>144</v>
      </c>
      <c r="C91" s="59" t="s">
        <v>229</v>
      </c>
      <c r="D91" s="59" t="s">
        <v>230</v>
      </c>
      <c r="E91" s="60" t="n">
        <v>16.4</v>
      </c>
      <c r="F91" s="59"/>
      <c r="G91" s="43"/>
      <c r="I91" s="62" t="n">
        <f aca="false">E91</f>
        <v>16.4</v>
      </c>
      <c r="J91" s="63"/>
      <c r="K91" s="64"/>
      <c r="L91" s="65"/>
      <c r="M91" s="66"/>
      <c r="N91" s="67"/>
      <c r="O91" s="67"/>
      <c r="P91" s="68"/>
      <c r="R91" s="41" t="n">
        <f aca="false">SUM(I91:Q91)</f>
        <v>16.4</v>
      </c>
      <c r="S91" s="41" t="n">
        <f aca="false">R91-E91</f>
        <v>0</v>
      </c>
    </row>
    <row r="92" customFormat="false" ht="11.3" hidden="false" customHeight="true" outlineLevel="0" collapsed="false">
      <c r="A92" s="58"/>
      <c r="B92" s="59" t="s">
        <v>144</v>
      </c>
      <c r="C92" s="59" t="s">
        <v>231</v>
      </c>
      <c r="D92" s="59" t="s">
        <v>232</v>
      </c>
      <c r="E92" s="60" t="n">
        <v>16.2</v>
      </c>
      <c r="F92" s="59"/>
      <c r="G92" s="43"/>
      <c r="I92" s="62" t="n">
        <f aca="false">E92</f>
        <v>16.2</v>
      </c>
      <c r="J92" s="63"/>
      <c r="K92" s="64"/>
      <c r="L92" s="65"/>
      <c r="M92" s="66"/>
      <c r="N92" s="67"/>
      <c r="O92" s="67"/>
      <c r="P92" s="68"/>
      <c r="R92" s="41" t="n">
        <f aca="false">SUM(I92:Q92)</f>
        <v>16.2</v>
      </c>
      <c r="S92" s="41" t="n">
        <f aca="false">R92-E92</f>
        <v>0</v>
      </c>
    </row>
    <row r="93" customFormat="false" ht="11.3" hidden="false" customHeight="true" outlineLevel="0" collapsed="false">
      <c r="A93" s="58"/>
      <c r="B93" s="59" t="s">
        <v>144</v>
      </c>
      <c r="C93" s="59" t="s">
        <v>233</v>
      </c>
      <c r="D93" s="59" t="s">
        <v>234</v>
      </c>
      <c r="E93" s="60" t="n">
        <v>26.2</v>
      </c>
      <c r="F93" s="59"/>
      <c r="G93" s="43"/>
      <c r="I93" s="62" t="n">
        <f aca="false">E93</f>
        <v>26.2</v>
      </c>
      <c r="J93" s="63"/>
      <c r="K93" s="64"/>
      <c r="L93" s="65"/>
      <c r="M93" s="66"/>
      <c r="N93" s="67"/>
      <c r="O93" s="67"/>
      <c r="P93" s="68"/>
      <c r="R93" s="41" t="n">
        <f aca="false">SUM(I93:Q93)</f>
        <v>26.2</v>
      </c>
      <c r="S93" s="41" t="n">
        <f aca="false">R93-E93</f>
        <v>0</v>
      </c>
    </row>
    <row r="94" customFormat="false" ht="11.3" hidden="false" customHeight="true" outlineLevel="0" collapsed="false">
      <c r="A94" s="58"/>
      <c r="B94" s="59" t="s">
        <v>144</v>
      </c>
      <c r="C94" s="59" t="s">
        <v>235</v>
      </c>
      <c r="D94" s="59" t="s">
        <v>236</v>
      </c>
      <c r="E94" s="60" t="n">
        <v>17.5</v>
      </c>
      <c r="F94" s="59"/>
      <c r="G94" s="43"/>
      <c r="I94" s="62" t="n">
        <f aca="false">E94</f>
        <v>17.5</v>
      </c>
      <c r="J94" s="63"/>
      <c r="K94" s="64"/>
      <c r="L94" s="65"/>
      <c r="M94" s="66"/>
      <c r="N94" s="67"/>
      <c r="O94" s="67"/>
      <c r="P94" s="68"/>
      <c r="R94" s="41" t="n">
        <f aca="false">SUM(I94:Q94)</f>
        <v>17.5</v>
      </c>
      <c r="S94" s="41" t="n">
        <f aca="false">R94-E94</f>
        <v>0</v>
      </c>
    </row>
    <row r="95" customFormat="false" ht="11.3" hidden="false" customHeight="true" outlineLevel="0" collapsed="false">
      <c r="A95" s="58"/>
      <c r="B95" s="59" t="s">
        <v>144</v>
      </c>
      <c r="C95" s="59" t="s">
        <v>237</v>
      </c>
      <c r="D95" s="59" t="s">
        <v>238</v>
      </c>
      <c r="E95" s="60" t="n">
        <v>16.9</v>
      </c>
      <c r="F95" s="59"/>
      <c r="G95" s="43"/>
      <c r="I95" s="62" t="n">
        <f aca="false">E95</f>
        <v>16.9</v>
      </c>
      <c r="J95" s="63"/>
      <c r="K95" s="64"/>
      <c r="L95" s="65"/>
      <c r="M95" s="66"/>
      <c r="N95" s="67"/>
      <c r="O95" s="67"/>
      <c r="P95" s="68"/>
      <c r="R95" s="41" t="n">
        <f aca="false">SUM(I95:Q95)</f>
        <v>16.9</v>
      </c>
      <c r="S95" s="41" t="n">
        <f aca="false">R95-E95</f>
        <v>0</v>
      </c>
    </row>
    <row r="96" customFormat="false" ht="11.3" hidden="false" customHeight="true" outlineLevel="0" collapsed="false">
      <c r="A96" s="58"/>
      <c r="B96" s="59" t="s">
        <v>144</v>
      </c>
      <c r="C96" s="59" t="s">
        <v>239</v>
      </c>
      <c r="D96" s="59" t="s">
        <v>240</v>
      </c>
      <c r="E96" s="60" t="n">
        <v>19.1</v>
      </c>
      <c r="F96" s="59"/>
      <c r="G96" s="47"/>
      <c r="I96" s="62"/>
      <c r="J96" s="63"/>
      <c r="K96" s="64"/>
      <c r="L96" s="65"/>
      <c r="M96" s="66" t="n">
        <f aca="false">E96</f>
        <v>19.1</v>
      </c>
      <c r="N96" s="67"/>
      <c r="O96" s="67"/>
      <c r="P96" s="68"/>
      <c r="R96" s="41" t="n">
        <f aca="false">SUM(I96:Q96)</f>
        <v>19.1</v>
      </c>
      <c r="S96" s="41" t="n">
        <f aca="false">R96-E96</f>
        <v>0</v>
      </c>
    </row>
    <row r="97" customFormat="false" ht="11.3" hidden="false" customHeight="true" outlineLevel="0" collapsed="false">
      <c r="A97" s="58"/>
      <c r="B97" s="59" t="s">
        <v>144</v>
      </c>
      <c r="C97" s="59" t="s">
        <v>241</v>
      </c>
      <c r="D97" s="59" t="s">
        <v>242</v>
      </c>
      <c r="E97" s="60" t="n">
        <v>22.9</v>
      </c>
      <c r="F97" s="59"/>
      <c r="G97" s="47"/>
      <c r="I97" s="62"/>
      <c r="J97" s="63"/>
      <c r="K97" s="64"/>
      <c r="L97" s="65"/>
      <c r="M97" s="66" t="n">
        <f aca="false">E97</f>
        <v>22.9</v>
      </c>
      <c r="N97" s="67"/>
      <c r="O97" s="67"/>
      <c r="P97" s="68"/>
      <c r="R97" s="41" t="n">
        <f aca="false">SUM(I97:Q97)</f>
        <v>22.9</v>
      </c>
      <c r="S97" s="41" t="n">
        <f aca="false">R97-E97</f>
        <v>0</v>
      </c>
    </row>
    <row r="98" customFormat="false" ht="11.3" hidden="false" customHeight="true" outlineLevel="0" collapsed="false">
      <c r="A98" s="58"/>
      <c r="B98" s="59" t="s">
        <v>144</v>
      </c>
      <c r="C98" s="59" t="s">
        <v>243</v>
      </c>
      <c r="D98" s="59" t="s">
        <v>244</v>
      </c>
      <c r="E98" s="60" t="n">
        <v>19.1</v>
      </c>
      <c r="F98" s="59"/>
      <c r="G98" s="47"/>
      <c r="I98" s="62"/>
      <c r="J98" s="63"/>
      <c r="K98" s="64"/>
      <c r="L98" s="65"/>
      <c r="M98" s="66" t="n">
        <f aca="false">E98</f>
        <v>19.1</v>
      </c>
      <c r="N98" s="67"/>
      <c r="O98" s="67"/>
      <c r="P98" s="68"/>
      <c r="R98" s="41" t="n">
        <f aca="false">SUM(I98:Q98)</f>
        <v>19.1</v>
      </c>
      <c r="S98" s="41" t="n">
        <f aca="false">R98-E98</f>
        <v>0</v>
      </c>
    </row>
    <row r="99" customFormat="false" ht="11.3" hidden="false" customHeight="true" outlineLevel="0" collapsed="false">
      <c r="A99" s="58"/>
      <c r="B99" s="70" t="s">
        <v>144</v>
      </c>
      <c r="C99" s="70" t="s">
        <v>245</v>
      </c>
      <c r="D99" s="70" t="s">
        <v>246</v>
      </c>
      <c r="E99" s="71" t="n">
        <v>19.1</v>
      </c>
      <c r="F99" s="70"/>
      <c r="G99" s="43"/>
      <c r="I99" s="62" t="n">
        <f aca="false">E99</f>
        <v>19.1</v>
      </c>
      <c r="J99" s="63"/>
      <c r="K99" s="64"/>
      <c r="L99" s="65"/>
      <c r="M99" s="66"/>
      <c r="N99" s="67"/>
      <c r="O99" s="67"/>
      <c r="P99" s="68"/>
      <c r="R99" s="41" t="n">
        <f aca="false">SUM(I99:Q99)</f>
        <v>19.1</v>
      </c>
      <c r="S99" s="41" t="n">
        <f aca="false">R99-E99</f>
        <v>0</v>
      </c>
    </row>
    <row r="100" s="56" customFormat="true" ht="11.3" hidden="false" customHeight="true" outlineLevel="0" collapsed="false">
      <c r="A100" s="72" t="s">
        <v>247</v>
      </c>
      <c r="B100" s="72"/>
      <c r="C100" s="72"/>
      <c r="D100" s="72"/>
      <c r="E100" s="72"/>
      <c r="F100" s="72"/>
      <c r="I100" s="73"/>
      <c r="J100" s="73"/>
      <c r="K100" s="73"/>
      <c r="L100" s="73"/>
      <c r="M100" s="73"/>
      <c r="N100" s="73"/>
      <c r="O100" s="73"/>
      <c r="P100" s="73"/>
      <c r="Q100" s="41"/>
      <c r="R100" s="41" t="n">
        <f aca="false">SUM(I100:Q100)</f>
        <v>0</v>
      </c>
      <c r="S100" s="41" t="n">
        <f aca="false">R100-E100</f>
        <v>0</v>
      </c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</row>
    <row r="101" customFormat="false" ht="11.3" hidden="false" customHeight="true" outlineLevel="0" collapsed="false">
      <c r="A101" s="58"/>
      <c r="B101" s="59" t="s">
        <v>248</v>
      </c>
      <c r="C101" s="59" t="s">
        <v>249</v>
      </c>
      <c r="D101" s="59" t="s">
        <v>250</v>
      </c>
      <c r="E101" s="60" t="n">
        <v>25.4</v>
      </c>
      <c r="F101" s="59"/>
      <c r="G101" s="43"/>
      <c r="I101" s="62" t="n">
        <f aca="false">E101</f>
        <v>25.4</v>
      </c>
      <c r="J101" s="63"/>
      <c r="K101" s="64"/>
      <c r="L101" s="65"/>
      <c r="M101" s="66"/>
      <c r="N101" s="67"/>
      <c r="O101" s="67"/>
      <c r="P101" s="68"/>
      <c r="R101" s="41" t="n">
        <f aca="false">SUM(I101:Q101)</f>
        <v>25.4</v>
      </c>
      <c r="S101" s="41" t="n">
        <f aca="false">R101-E101</f>
        <v>0</v>
      </c>
    </row>
    <row r="102" customFormat="false" ht="11.3" hidden="false" customHeight="true" outlineLevel="0" collapsed="false">
      <c r="A102" s="58"/>
      <c r="B102" s="59" t="s">
        <v>248</v>
      </c>
      <c r="C102" s="59" t="s">
        <v>251</v>
      </c>
      <c r="D102" s="59" t="s">
        <v>252</v>
      </c>
      <c r="E102" s="60" t="n">
        <v>29.9</v>
      </c>
      <c r="F102" s="59"/>
      <c r="G102" s="66"/>
      <c r="I102" s="62"/>
      <c r="J102" s="63"/>
      <c r="K102" s="64"/>
      <c r="L102" s="65"/>
      <c r="M102" s="66" t="n">
        <f aca="false">E102</f>
        <v>29.9</v>
      </c>
      <c r="N102" s="67"/>
      <c r="O102" s="67"/>
      <c r="P102" s="68"/>
      <c r="R102" s="41" t="n">
        <f aca="false">SUM(I102:Q102)</f>
        <v>29.9</v>
      </c>
      <c r="S102" s="41" t="n">
        <f aca="false">R102-E102</f>
        <v>0</v>
      </c>
    </row>
    <row r="103" customFormat="false" ht="11.3" hidden="false" customHeight="true" outlineLevel="0" collapsed="false">
      <c r="A103" s="58"/>
      <c r="B103" s="59" t="s">
        <v>248</v>
      </c>
      <c r="C103" s="59" t="s">
        <v>253</v>
      </c>
      <c r="D103" s="59" t="s">
        <v>254</v>
      </c>
      <c r="E103" s="60" t="n">
        <v>28.2</v>
      </c>
      <c r="F103" s="59"/>
      <c r="G103" s="45"/>
      <c r="I103" s="62"/>
      <c r="J103" s="63"/>
      <c r="K103" s="64" t="n">
        <f aca="false">E103</f>
        <v>28.2</v>
      </c>
      <c r="L103" s="65"/>
      <c r="M103" s="66"/>
      <c r="N103" s="67"/>
      <c r="O103" s="67"/>
      <c r="P103" s="68"/>
      <c r="R103" s="41" t="n">
        <f aca="false">SUM(I103:Q103)</f>
        <v>28.2</v>
      </c>
      <c r="S103" s="41" t="n">
        <f aca="false">R103-E103</f>
        <v>0</v>
      </c>
    </row>
    <row r="104" customFormat="false" ht="11.3" hidden="false" customHeight="true" outlineLevel="0" collapsed="false">
      <c r="A104" s="58"/>
      <c r="B104" s="59" t="s">
        <v>248</v>
      </c>
      <c r="C104" s="59" t="s">
        <v>255</v>
      </c>
      <c r="D104" s="59" t="s">
        <v>256</v>
      </c>
      <c r="E104" s="60" t="n">
        <v>16.4</v>
      </c>
      <c r="F104" s="59"/>
      <c r="G104" s="44"/>
      <c r="I104" s="62"/>
      <c r="J104" s="63" t="n">
        <f aca="false">E104</f>
        <v>16.4</v>
      </c>
      <c r="K104" s="64"/>
      <c r="L104" s="65"/>
      <c r="M104" s="66"/>
      <c r="N104" s="67"/>
      <c r="O104" s="67"/>
      <c r="P104" s="68"/>
      <c r="R104" s="41" t="n">
        <f aca="false">SUM(I104:Q104)</f>
        <v>16.4</v>
      </c>
      <c r="S104" s="41" t="n">
        <f aca="false">R104-E104</f>
        <v>0</v>
      </c>
    </row>
    <row r="105" customFormat="false" ht="11.3" hidden="false" customHeight="true" outlineLevel="0" collapsed="false">
      <c r="A105" s="58"/>
      <c r="B105" s="59" t="s">
        <v>248</v>
      </c>
      <c r="C105" s="59" t="s">
        <v>257</v>
      </c>
      <c r="D105" s="59" t="s">
        <v>258</v>
      </c>
      <c r="E105" s="60" t="n">
        <v>16.2</v>
      </c>
      <c r="F105" s="59"/>
      <c r="G105" s="45"/>
      <c r="I105" s="62"/>
      <c r="J105" s="63"/>
      <c r="K105" s="64" t="n">
        <f aca="false">E105</f>
        <v>16.2</v>
      </c>
      <c r="L105" s="65"/>
      <c r="M105" s="66"/>
      <c r="N105" s="67"/>
      <c r="O105" s="67"/>
      <c r="P105" s="68"/>
      <c r="R105" s="41" t="n">
        <f aca="false">SUM(I105:Q105)</f>
        <v>16.2</v>
      </c>
      <c r="S105" s="41" t="n">
        <f aca="false">R105-E105</f>
        <v>0</v>
      </c>
    </row>
    <row r="106" customFormat="false" ht="11.3" hidden="false" customHeight="true" outlineLevel="0" collapsed="false">
      <c r="A106" s="58"/>
      <c r="B106" s="59" t="s">
        <v>248</v>
      </c>
      <c r="C106" s="59" t="s">
        <v>259</v>
      </c>
      <c r="D106" s="59" t="s">
        <v>260</v>
      </c>
      <c r="E106" s="60" t="n">
        <v>17.6</v>
      </c>
      <c r="F106" s="59"/>
      <c r="G106" s="45"/>
      <c r="I106" s="62"/>
      <c r="J106" s="63"/>
      <c r="K106" s="64" t="n">
        <f aca="false">E106</f>
        <v>17.6</v>
      </c>
      <c r="L106" s="65"/>
      <c r="M106" s="66"/>
      <c r="N106" s="67"/>
      <c r="O106" s="67"/>
      <c r="P106" s="68"/>
      <c r="R106" s="41" t="n">
        <f aca="false">SUM(I106:Q106)</f>
        <v>17.6</v>
      </c>
      <c r="S106" s="41" t="n">
        <f aca="false">R106-E106</f>
        <v>0</v>
      </c>
    </row>
    <row r="107" customFormat="false" ht="11.3" hidden="false" customHeight="true" outlineLevel="0" collapsed="false">
      <c r="A107" s="58"/>
      <c r="B107" s="59" t="s">
        <v>248</v>
      </c>
      <c r="C107" s="59" t="s">
        <v>261</v>
      </c>
      <c r="D107" s="59" t="s">
        <v>262</v>
      </c>
      <c r="E107" s="60" t="n">
        <v>16.4</v>
      </c>
      <c r="F107" s="59"/>
      <c r="G107" s="45"/>
      <c r="I107" s="62"/>
      <c r="J107" s="63"/>
      <c r="K107" s="64" t="n">
        <f aca="false">E107</f>
        <v>16.4</v>
      </c>
      <c r="L107" s="65"/>
      <c r="M107" s="66"/>
      <c r="N107" s="67"/>
      <c r="O107" s="67"/>
      <c r="P107" s="68"/>
      <c r="R107" s="41" t="n">
        <f aca="false">SUM(I107:Q107)</f>
        <v>16.4</v>
      </c>
      <c r="S107" s="41" t="n">
        <f aca="false">R107-E107</f>
        <v>0</v>
      </c>
    </row>
    <row r="108" customFormat="false" ht="11.3" hidden="false" customHeight="true" outlineLevel="0" collapsed="false">
      <c r="A108" s="58"/>
      <c r="B108" s="59" t="s">
        <v>248</v>
      </c>
      <c r="C108" s="59" t="s">
        <v>263</v>
      </c>
      <c r="D108" s="59" t="s">
        <v>264</v>
      </c>
      <c r="E108" s="60" t="n">
        <v>16.4</v>
      </c>
      <c r="F108" s="59"/>
      <c r="G108" s="45"/>
      <c r="I108" s="62"/>
      <c r="J108" s="63"/>
      <c r="K108" s="64" t="n">
        <f aca="false">E108</f>
        <v>16.4</v>
      </c>
      <c r="L108" s="65"/>
      <c r="M108" s="66"/>
      <c r="N108" s="67"/>
      <c r="O108" s="67"/>
      <c r="P108" s="68"/>
      <c r="R108" s="41" t="n">
        <f aca="false">SUM(I108:Q108)</f>
        <v>16.4</v>
      </c>
      <c r="S108" s="41" t="n">
        <f aca="false">R108-E108</f>
        <v>0</v>
      </c>
    </row>
    <row r="109" customFormat="false" ht="11.3" hidden="false" customHeight="true" outlineLevel="0" collapsed="false">
      <c r="A109" s="58"/>
      <c r="B109" s="59" t="s">
        <v>248</v>
      </c>
      <c r="C109" s="59" t="s">
        <v>265</v>
      </c>
      <c r="D109" s="59" t="s">
        <v>266</v>
      </c>
      <c r="E109" s="60" t="n">
        <v>18.1</v>
      </c>
      <c r="F109" s="59"/>
      <c r="G109" s="45"/>
      <c r="I109" s="62"/>
      <c r="J109" s="63"/>
      <c r="K109" s="64" t="n">
        <f aca="false">E109</f>
        <v>18.1</v>
      </c>
      <c r="L109" s="65"/>
      <c r="M109" s="66"/>
      <c r="N109" s="67"/>
      <c r="O109" s="67"/>
      <c r="P109" s="68"/>
      <c r="R109" s="41" t="n">
        <f aca="false">SUM(I109:Q109)</f>
        <v>18.1</v>
      </c>
      <c r="S109" s="41" t="n">
        <f aca="false">R109-E109</f>
        <v>0</v>
      </c>
    </row>
    <row r="110" customFormat="false" ht="11.3" hidden="false" customHeight="true" outlineLevel="0" collapsed="false">
      <c r="A110" s="58"/>
      <c r="B110" s="59" t="s">
        <v>248</v>
      </c>
      <c r="C110" s="59" t="s">
        <v>267</v>
      </c>
      <c r="D110" s="59" t="s">
        <v>268</v>
      </c>
      <c r="E110" s="60" t="n">
        <v>16.2</v>
      </c>
      <c r="F110" s="59"/>
      <c r="G110" s="44"/>
      <c r="I110" s="62"/>
      <c r="J110" s="63" t="n">
        <f aca="false">E110</f>
        <v>16.2</v>
      </c>
      <c r="K110" s="64"/>
      <c r="L110" s="65"/>
      <c r="M110" s="66"/>
      <c r="N110" s="67"/>
      <c r="O110" s="67"/>
      <c r="P110" s="68"/>
      <c r="R110" s="41" t="n">
        <f aca="false">SUM(I110:Q110)</f>
        <v>16.2</v>
      </c>
      <c r="S110" s="41" t="n">
        <f aca="false">R110-E110</f>
        <v>0</v>
      </c>
    </row>
    <row r="111" customFormat="false" ht="11.3" hidden="false" customHeight="true" outlineLevel="0" collapsed="false">
      <c r="A111" s="58"/>
      <c r="B111" s="59" t="s">
        <v>248</v>
      </c>
      <c r="C111" s="59" t="s">
        <v>269</v>
      </c>
      <c r="D111" s="59" t="s">
        <v>270</v>
      </c>
      <c r="E111" s="60" t="n">
        <v>16.7</v>
      </c>
      <c r="F111" s="59"/>
      <c r="G111" s="45"/>
      <c r="I111" s="62"/>
      <c r="J111" s="63"/>
      <c r="K111" s="64" t="n">
        <f aca="false">E111</f>
        <v>16.7</v>
      </c>
      <c r="L111" s="65"/>
      <c r="M111" s="66"/>
      <c r="N111" s="67"/>
      <c r="O111" s="67"/>
      <c r="P111" s="68"/>
      <c r="R111" s="41" t="n">
        <f aca="false">SUM(I111:Q111)</f>
        <v>16.7</v>
      </c>
      <c r="S111" s="41" t="n">
        <f aca="false">R111-E111</f>
        <v>0</v>
      </c>
    </row>
    <row r="112" customFormat="false" ht="11.3" hidden="false" customHeight="true" outlineLevel="0" collapsed="false">
      <c r="A112" s="58"/>
      <c r="B112" s="59" t="s">
        <v>248</v>
      </c>
      <c r="C112" s="59" t="s">
        <v>271</v>
      </c>
      <c r="D112" s="59" t="s">
        <v>272</v>
      </c>
      <c r="E112" s="60" t="n">
        <v>81.2</v>
      </c>
      <c r="F112" s="59"/>
      <c r="G112" s="43"/>
      <c r="I112" s="62" t="n">
        <f aca="false">E112</f>
        <v>81.2</v>
      </c>
      <c r="J112" s="63"/>
      <c r="K112" s="64"/>
      <c r="L112" s="65"/>
      <c r="M112" s="66"/>
      <c r="N112" s="67"/>
      <c r="O112" s="67"/>
      <c r="P112" s="68"/>
      <c r="R112" s="41" t="n">
        <f aca="false">SUM(I112:Q112)</f>
        <v>81.2</v>
      </c>
      <c r="S112" s="41" t="n">
        <f aca="false">R112-E112</f>
        <v>0</v>
      </c>
    </row>
    <row r="113" customFormat="false" ht="11.3" hidden="false" customHeight="true" outlineLevel="0" collapsed="false">
      <c r="A113" s="58"/>
      <c r="B113" s="59" t="s">
        <v>248</v>
      </c>
      <c r="C113" s="59" t="s">
        <v>273</v>
      </c>
      <c r="D113" s="59" t="s">
        <v>274</v>
      </c>
      <c r="E113" s="60" t="n">
        <v>40.6</v>
      </c>
      <c r="F113" s="59"/>
      <c r="G113" s="43"/>
      <c r="I113" s="62" t="n">
        <f aca="false">E113</f>
        <v>40.6</v>
      </c>
      <c r="J113" s="63"/>
      <c r="K113" s="64"/>
      <c r="L113" s="65"/>
      <c r="M113" s="66"/>
      <c r="N113" s="67"/>
      <c r="O113" s="67"/>
      <c r="P113" s="68"/>
      <c r="R113" s="41" t="n">
        <f aca="false">SUM(I113:Q113)</f>
        <v>40.6</v>
      </c>
      <c r="S113" s="41" t="n">
        <f aca="false">R113-E113</f>
        <v>0</v>
      </c>
    </row>
    <row r="114" customFormat="false" ht="11.3" hidden="false" customHeight="true" outlineLevel="0" collapsed="false">
      <c r="A114" s="58"/>
      <c r="B114" s="59" t="s">
        <v>248</v>
      </c>
      <c r="C114" s="59" t="s">
        <v>275</v>
      </c>
      <c r="D114" s="59" t="s">
        <v>276</v>
      </c>
      <c r="E114" s="60" t="n">
        <v>49</v>
      </c>
      <c r="F114" s="59"/>
      <c r="G114" s="43"/>
      <c r="I114" s="62" t="n">
        <f aca="false">E114</f>
        <v>49</v>
      </c>
      <c r="J114" s="63"/>
      <c r="K114" s="64"/>
      <c r="L114" s="65"/>
      <c r="M114" s="66"/>
      <c r="N114" s="67"/>
      <c r="O114" s="67"/>
      <c r="P114" s="68"/>
      <c r="R114" s="41" t="n">
        <f aca="false">SUM(I114:Q114)</f>
        <v>49</v>
      </c>
      <c r="S114" s="41" t="n">
        <f aca="false">R114-E114</f>
        <v>0</v>
      </c>
    </row>
    <row r="115" customFormat="false" ht="11.3" hidden="false" customHeight="true" outlineLevel="0" collapsed="false">
      <c r="A115" s="58"/>
      <c r="B115" s="59" t="s">
        <v>248</v>
      </c>
      <c r="C115" s="59" t="s">
        <v>277</v>
      </c>
      <c r="D115" s="59" t="s">
        <v>278</v>
      </c>
      <c r="E115" s="60" t="n">
        <v>103.9</v>
      </c>
      <c r="F115" s="59"/>
      <c r="G115" s="43"/>
      <c r="I115" s="62" t="n">
        <f aca="false">E115</f>
        <v>103.9</v>
      </c>
      <c r="J115" s="63"/>
      <c r="K115" s="64"/>
      <c r="L115" s="65"/>
      <c r="M115" s="66"/>
      <c r="N115" s="67"/>
      <c r="O115" s="67"/>
      <c r="P115" s="68"/>
      <c r="R115" s="41" t="n">
        <f aca="false">SUM(I115:Q115)</f>
        <v>103.9</v>
      </c>
      <c r="S115" s="41" t="n">
        <f aca="false">R115-E115</f>
        <v>0</v>
      </c>
    </row>
    <row r="116" customFormat="false" ht="11.3" hidden="false" customHeight="true" outlineLevel="0" collapsed="false">
      <c r="A116" s="58"/>
      <c r="B116" s="59" t="s">
        <v>248</v>
      </c>
      <c r="C116" s="59" t="s">
        <v>279</v>
      </c>
      <c r="D116" s="59" t="s">
        <v>280</v>
      </c>
      <c r="E116" s="60" t="n">
        <v>56.9</v>
      </c>
      <c r="F116" s="59"/>
      <c r="G116" s="43"/>
      <c r="I116" s="62" t="n">
        <f aca="false">E116</f>
        <v>56.9</v>
      </c>
      <c r="J116" s="63"/>
      <c r="K116" s="64"/>
      <c r="L116" s="65"/>
      <c r="M116" s="66"/>
      <c r="N116" s="67"/>
      <c r="O116" s="67"/>
      <c r="P116" s="68"/>
      <c r="R116" s="41" t="n">
        <f aca="false">SUM(I116:Q116)</f>
        <v>56.9</v>
      </c>
      <c r="S116" s="41" t="n">
        <f aca="false">R116-E116</f>
        <v>0</v>
      </c>
    </row>
    <row r="117" customFormat="false" ht="11.3" hidden="false" customHeight="true" outlineLevel="0" collapsed="false">
      <c r="A117" s="58"/>
      <c r="B117" s="59" t="s">
        <v>248</v>
      </c>
      <c r="C117" s="59" t="s">
        <v>281</v>
      </c>
      <c r="D117" s="59" t="s">
        <v>282</v>
      </c>
      <c r="E117" s="60" t="n">
        <v>67.1</v>
      </c>
      <c r="F117" s="59"/>
      <c r="G117" s="43"/>
      <c r="I117" s="62" t="n">
        <f aca="false">E117</f>
        <v>67.1</v>
      </c>
      <c r="J117" s="63"/>
      <c r="K117" s="64"/>
      <c r="L117" s="65"/>
      <c r="M117" s="66"/>
      <c r="N117" s="67"/>
      <c r="O117" s="67"/>
      <c r="P117" s="68"/>
      <c r="R117" s="41" t="n">
        <f aca="false">SUM(I117:Q117)</f>
        <v>67.1</v>
      </c>
      <c r="S117" s="41" t="n">
        <f aca="false">R117-E117</f>
        <v>0</v>
      </c>
    </row>
    <row r="118" customFormat="false" ht="11.3" hidden="false" customHeight="true" outlineLevel="0" collapsed="false">
      <c r="A118" s="58"/>
      <c r="B118" s="59" t="s">
        <v>248</v>
      </c>
      <c r="C118" s="59" t="s">
        <v>283</v>
      </c>
      <c r="D118" s="59" t="s">
        <v>284</v>
      </c>
      <c r="E118" s="60" t="n">
        <v>17.1</v>
      </c>
      <c r="F118" s="59"/>
      <c r="G118" s="47"/>
      <c r="I118" s="62"/>
      <c r="J118" s="63"/>
      <c r="K118" s="64"/>
      <c r="L118" s="65"/>
      <c r="M118" s="66" t="n">
        <f aca="false">E118</f>
        <v>17.1</v>
      </c>
      <c r="N118" s="67"/>
      <c r="O118" s="67"/>
      <c r="P118" s="68"/>
      <c r="R118" s="41" t="n">
        <f aca="false">SUM(I118:Q118)</f>
        <v>17.1</v>
      </c>
      <c r="S118" s="41" t="n">
        <f aca="false">R118-E118</f>
        <v>0</v>
      </c>
    </row>
    <row r="119" customFormat="false" ht="11.3" hidden="false" customHeight="true" outlineLevel="0" collapsed="false">
      <c r="A119" s="58"/>
      <c r="B119" s="59" t="s">
        <v>248</v>
      </c>
      <c r="C119" s="59" t="s">
        <v>285</v>
      </c>
      <c r="D119" s="59" t="s">
        <v>286</v>
      </c>
      <c r="E119" s="60" t="n">
        <v>15.9</v>
      </c>
      <c r="F119" s="59"/>
      <c r="G119" s="47"/>
      <c r="I119" s="62"/>
      <c r="J119" s="63"/>
      <c r="K119" s="64"/>
      <c r="L119" s="65"/>
      <c r="M119" s="66" t="n">
        <f aca="false">E119</f>
        <v>15.9</v>
      </c>
      <c r="N119" s="67"/>
      <c r="O119" s="67"/>
      <c r="P119" s="68"/>
      <c r="R119" s="41" t="n">
        <f aca="false">SUM(I119:Q119)</f>
        <v>15.9</v>
      </c>
      <c r="S119" s="41" t="n">
        <f aca="false">R119-E119</f>
        <v>0</v>
      </c>
    </row>
    <row r="120" customFormat="false" ht="11.3" hidden="false" customHeight="true" outlineLevel="0" collapsed="false">
      <c r="A120" s="58"/>
      <c r="B120" s="59" t="s">
        <v>248</v>
      </c>
      <c r="C120" s="59" t="s">
        <v>287</v>
      </c>
      <c r="D120" s="59" t="s">
        <v>288</v>
      </c>
      <c r="E120" s="60" t="n">
        <v>15.6</v>
      </c>
      <c r="F120" s="59"/>
      <c r="G120" s="47"/>
      <c r="I120" s="62"/>
      <c r="J120" s="63"/>
      <c r="K120" s="64"/>
      <c r="L120" s="65"/>
      <c r="M120" s="66" t="n">
        <f aca="false">E120</f>
        <v>15.6</v>
      </c>
      <c r="N120" s="67"/>
      <c r="O120" s="67"/>
      <c r="P120" s="68"/>
      <c r="R120" s="41" t="n">
        <f aca="false">SUM(I120:Q120)</f>
        <v>15.6</v>
      </c>
      <c r="S120" s="41" t="n">
        <f aca="false">R120-E120</f>
        <v>0</v>
      </c>
    </row>
    <row r="121" customFormat="false" ht="11.3" hidden="false" customHeight="true" outlineLevel="0" collapsed="false">
      <c r="A121" s="58"/>
      <c r="B121" s="59" t="s">
        <v>248</v>
      </c>
      <c r="C121" s="59" t="s">
        <v>289</v>
      </c>
      <c r="D121" s="59" t="s">
        <v>290</v>
      </c>
      <c r="E121" s="60" t="n">
        <v>54.3</v>
      </c>
      <c r="F121" s="59"/>
      <c r="G121" s="44"/>
      <c r="I121" s="62"/>
      <c r="J121" s="63" t="n">
        <f aca="false">E121</f>
        <v>54.3</v>
      </c>
      <c r="K121" s="64"/>
      <c r="L121" s="65"/>
      <c r="M121" s="66"/>
      <c r="N121" s="67"/>
      <c r="O121" s="67"/>
      <c r="P121" s="68"/>
      <c r="R121" s="41" t="n">
        <f aca="false">SUM(I121:Q121)</f>
        <v>54.3</v>
      </c>
      <c r="S121" s="41" t="n">
        <f aca="false">R121-E121</f>
        <v>0</v>
      </c>
    </row>
    <row r="122" customFormat="false" ht="11.3" hidden="false" customHeight="true" outlineLevel="0" collapsed="false">
      <c r="A122" s="58"/>
      <c r="B122" s="59" t="s">
        <v>248</v>
      </c>
      <c r="C122" s="59" t="s">
        <v>291</v>
      </c>
      <c r="D122" s="59" t="s">
        <v>292</v>
      </c>
      <c r="E122" s="60" t="n">
        <v>20.5</v>
      </c>
      <c r="F122" s="59"/>
      <c r="G122" s="47"/>
      <c r="I122" s="62"/>
      <c r="J122" s="63"/>
      <c r="K122" s="64"/>
      <c r="L122" s="65"/>
      <c r="M122" s="66" t="n">
        <f aca="false">E122</f>
        <v>20.5</v>
      </c>
      <c r="N122" s="67"/>
      <c r="O122" s="67"/>
      <c r="P122" s="68"/>
      <c r="R122" s="41" t="n">
        <f aca="false">SUM(I122:Q122)</f>
        <v>20.5</v>
      </c>
      <c r="S122" s="41" t="n">
        <f aca="false">R122-E122</f>
        <v>0</v>
      </c>
    </row>
    <row r="123" customFormat="false" ht="11.3" hidden="false" customHeight="true" outlineLevel="0" collapsed="false">
      <c r="A123" s="58"/>
      <c r="B123" s="59" t="s">
        <v>248</v>
      </c>
      <c r="C123" s="59" t="s">
        <v>293</v>
      </c>
      <c r="D123" s="59" t="s">
        <v>294</v>
      </c>
      <c r="E123" s="60" t="n">
        <v>17.3</v>
      </c>
      <c r="F123" s="59"/>
      <c r="G123" s="47"/>
      <c r="I123" s="62"/>
      <c r="J123" s="63"/>
      <c r="K123" s="64"/>
      <c r="L123" s="65"/>
      <c r="M123" s="66" t="n">
        <f aca="false">E123</f>
        <v>17.3</v>
      </c>
      <c r="N123" s="67"/>
      <c r="O123" s="67"/>
      <c r="P123" s="68"/>
      <c r="R123" s="41" t="n">
        <f aca="false">SUM(I123:Q123)</f>
        <v>17.3</v>
      </c>
      <c r="S123" s="41" t="n">
        <f aca="false">R123-E123</f>
        <v>0</v>
      </c>
    </row>
    <row r="124" customFormat="false" ht="11.3" hidden="false" customHeight="true" outlineLevel="0" collapsed="false">
      <c r="A124" s="58"/>
      <c r="B124" s="59" t="s">
        <v>248</v>
      </c>
      <c r="C124" s="59" t="s">
        <v>295</v>
      </c>
      <c r="D124" s="59" t="s">
        <v>296</v>
      </c>
      <c r="E124" s="60" t="n">
        <v>17.5</v>
      </c>
      <c r="F124" s="59"/>
      <c r="G124" s="47"/>
      <c r="I124" s="62"/>
      <c r="J124" s="63"/>
      <c r="K124" s="64"/>
      <c r="L124" s="65"/>
      <c r="M124" s="66" t="n">
        <f aca="false">E124</f>
        <v>17.5</v>
      </c>
      <c r="N124" s="67"/>
      <c r="O124" s="67"/>
      <c r="P124" s="68"/>
      <c r="R124" s="41" t="n">
        <f aca="false">SUM(I124:Q124)</f>
        <v>17.5</v>
      </c>
      <c r="S124" s="41" t="n">
        <f aca="false">R124-E124</f>
        <v>0</v>
      </c>
    </row>
    <row r="125" customFormat="false" ht="11.3" hidden="false" customHeight="true" outlineLevel="0" collapsed="false">
      <c r="A125" s="58"/>
      <c r="B125" s="59" t="s">
        <v>248</v>
      </c>
      <c r="C125" s="59" t="s">
        <v>297</v>
      </c>
      <c r="D125" s="59" t="s">
        <v>298</v>
      </c>
      <c r="E125" s="60" t="n">
        <v>11.5</v>
      </c>
      <c r="F125" s="59"/>
      <c r="G125" s="47"/>
      <c r="I125" s="62"/>
      <c r="J125" s="63"/>
      <c r="K125" s="64"/>
      <c r="L125" s="65"/>
      <c r="M125" s="66" t="n">
        <f aca="false">E125</f>
        <v>11.5</v>
      </c>
      <c r="N125" s="67"/>
      <c r="O125" s="67"/>
      <c r="P125" s="68"/>
      <c r="R125" s="41" t="n">
        <f aca="false">SUM(I125:Q125)</f>
        <v>11.5</v>
      </c>
      <c r="S125" s="41" t="n">
        <f aca="false">R125-E125</f>
        <v>0</v>
      </c>
    </row>
    <row r="126" customFormat="false" ht="11.3" hidden="false" customHeight="true" outlineLevel="0" collapsed="false">
      <c r="A126" s="58"/>
      <c r="B126" s="59" t="s">
        <v>248</v>
      </c>
      <c r="C126" s="59" t="s">
        <v>299</v>
      </c>
      <c r="D126" s="59" t="s">
        <v>300</v>
      </c>
      <c r="E126" s="60" t="n">
        <v>9.6</v>
      </c>
      <c r="F126" s="59"/>
      <c r="G126" s="47"/>
      <c r="I126" s="62"/>
      <c r="J126" s="63"/>
      <c r="K126" s="64"/>
      <c r="L126" s="65"/>
      <c r="M126" s="66" t="n">
        <f aca="false">E126</f>
        <v>9.6</v>
      </c>
      <c r="N126" s="67"/>
      <c r="O126" s="67"/>
      <c r="P126" s="68"/>
      <c r="R126" s="41" t="n">
        <f aca="false">SUM(I126:Q126)</f>
        <v>9.6</v>
      </c>
      <c r="S126" s="41" t="n">
        <f aca="false">R126-E126</f>
        <v>0</v>
      </c>
    </row>
    <row r="127" customFormat="false" ht="11.3" hidden="false" customHeight="true" outlineLevel="0" collapsed="false">
      <c r="A127" s="58"/>
      <c r="B127" s="59" t="s">
        <v>248</v>
      </c>
      <c r="C127" s="59" t="s">
        <v>301</v>
      </c>
      <c r="D127" s="59" t="s">
        <v>302</v>
      </c>
      <c r="E127" s="60" t="n">
        <v>9.8</v>
      </c>
      <c r="F127" s="59"/>
      <c r="G127" s="47"/>
      <c r="I127" s="62"/>
      <c r="J127" s="63"/>
      <c r="K127" s="64"/>
      <c r="L127" s="65"/>
      <c r="M127" s="66" t="n">
        <f aca="false">E127</f>
        <v>9.8</v>
      </c>
      <c r="N127" s="67"/>
      <c r="O127" s="67"/>
      <c r="P127" s="68"/>
      <c r="R127" s="41" t="n">
        <f aca="false">SUM(I127:Q127)</f>
        <v>9.8</v>
      </c>
      <c r="S127" s="41" t="n">
        <f aca="false">R127-E127</f>
        <v>0</v>
      </c>
    </row>
    <row r="128" customFormat="false" ht="11.3" hidden="false" customHeight="true" outlineLevel="0" collapsed="false">
      <c r="A128" s="58"/>
      <c r="B128" s="70" t="s">
        <v>248</v>
      </c>
      <c r="C128" s="70" t="s">
        <v>303</v>
      </c>
      <c r="D128" s="70" t="s">
        <v>304</v>
      </c>
      <c r="E128" s="71" t="n">
        <v>6.2</v>
      </c>
      <c r="F128" s="70"/>
      <c r="G128" s="43"/>
      <c r="I128" s="62" t="n">
        <f aca="false">E128</f>
        <v>6.2</v>
      </c>
      <c r="J128" s="63"/>
      <c r="K128" s="64"/>
      <c r="L128" s="65"/>
      <c r="M128" s="66"/>
      <c r="N128" s="67"/>
      <c r="O128" s="67"/>
      <c r="P128" s="68"/>
      <c r="R128" s="41" t="n">
        <f aca="false">SUM(I128:Q128)</f>
        <v>6.2</v>
      </c>
      <c r="S128" s="41" t="n">
        <f aca="false">R128-E128</f>
        <v>0</v>
      </c>
    </row>
    <row r="129" s="56" customFormat="true" ht="11.3" hidden="false" customHeight="true" outlineLevel="0" collapsed="false">
      <c r="A129" s="72" t="s">
        <v>305</v>
      </c>
      <c r="B129" s="72"/>
      <c r="C129" s="72"/>
      <c r="D129" s="72"/>
      <c r="E129" s="72"/>
      <c r="F129" s="72"/>
      <c r="I129" s="73"/>
      <c r="J129" s="73"/>
      <c r="K129" s="73"/>
      <c r="L129" s="73"/>
      <c r="M129" s="73"/>
      <c r="N129" s="73"/>
      <c r="O129" s="73"/>
      <c r="P129" s="73"/>
      <c r="Q129" s="41"/>
      <c r="R129" s="41" t="n">
        <f aca="false">SUM(I129:Q129)</f>
        <v>0</v>
      </c>
      <c r="S129" s="41" t="n">
        <f aca="false">R129-E129</f>
        <v>0</v>
      </c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</row>
    <row r="130" customFormat="false" ht="11.3" hidden="false" customHeight="true" outlineLevel="0" collapsed="false">
      <c r="A130" s="58"/>
      <c r="B130" s="59" t="s">
        <v>306</v>
      </c>
      <c r="C130" s="59" t="s">
        <v>307</v>
      </c>
      <c r="D130" s="59" t="s">
        <v>308</v>
      </c>
      <c r="E130" s="60" t="n">
        <v>29.9</v>
      </c>
      <c r="F130" s="59"/>
      <c r="G130" s="47"/>
      <c r="I130" s="62"/>
      <c r="J130" s="63"/>
      <c r="K130" s="64"/>
      <c r="L130" s="65"/>
      <c r="M130" s="66" t="n">
        <f aca="false">E130</f>
        <v>29.9</v>
      </c>
      <c r="N130" s="67"/>
      <c r="O130" s="67"/>
      <c r="P130" s="68"/>
      <c r="R130" s="41" t="n">
        <f aca="false">SUM(I130:Q130)</f>
        <v>29.9</v>
      </c>
      <c r="S130" s="41" t="n">
        <f aca="false">R130-E130</f>
        <v>0</v>
      </c>
    </row>
    <row r="131" customFormat="false" ht="11.3" hidden="false" customHeight="true" outlineLevel="0" collapsed="false">
      <c r="A131" s="58"/>
      <c r="B131" s="59" t="s">
        <v>306</v>
      </c>
      <c r="C131" s="59" t="s">
        <v>309</v>
      </c>
      <c r="D131" s="59" t="s">
        <v>310</v>
      </c>
      <c r="E131" s="60" t="n">
        <v>25.1</v>
      </c>
      <c r="F131" s="59"/>
      <c r="G131" s="43"/>
      <c r="I131" s="62" t="n">
        <f aca="false">E131</f>
        <v>25.1</v>
      </c>
      <c r="J131" s="63"/>
      <c r="K131" s="64"/>
      <c r="L131" s="65"/>
      <c r="M131" s="66"/>
      <c r="N131" s="67"/>
      <c r="O131" s="67"/>
      <c r="P131" s="68"/>
      <c r="R131" s="41" t="n">
        <f aca="false">SUM(I131:Q131)</f>
        <v>25.1</v>
      </c>
      <c r="S131" s="41" t="n">
        <f aca="false">R131-E131</f>
        <v>0</v>
      </c>
    </row>
    <row r="132" customFormat="false" ht="11.3" hidden="false" customHeight="true" outlineLevel="0" collapsed="false">
      <c r="A132" s="58"/>
      <c r="B132" s="59" t="s">
        <v>306</v>
      </c>
      <c r="C132" s="59" t="s">
        <v>311</v>
      </c>
      <c r="D132" s="59" t="s">
        <v>254</v>
      </c>
      <c r="E132" s="60" t="n">
        <v>26.2</v>
      </c>
      <c r="F132" s="59"/>
      <c r="G132" s="45"/>
      <c r="I132" s="62"/>
      <c r="J132" s="63"/>
      <c r="K132" s="64" t="n">
        <f aca="false">E132</f>
        <v>26.2</v>
      </c>
      <c r="L132" s="65"/>
      <c r="M132" s="66"/>
      <c r="N132" s="67"/>
      <c r="O132" s="67"/>
      <c r="P132" s="68"/>
      <c r="R132" s="41" t="n">
        <f aca="false">SUM(I132:Q132)</f>
        <v>26.2</v>
      </c>
      <c r="S132" s="41" t="n">
        <f aca="false">R132-E132</f>
        <v>0</v>
      </c>
    </row>
    <row r="133" customFormat="false" ht="11.3" hidden="false" customHeight="true" outlineLevel="0" collapsed="false">
      <c r="A133" s="58"/>
      <c r="B133" s="59" t="s">
        <v>306</v>
      </c>
      <c r="C133" s="59" t="s">
        <v>312</v>
      </c>
      <c r="D133" s="59" t="s">
        <v>313</v>
      </c>
      <c r="E133" s="60" t="n">
        <v>24.9</v>
      </c>
      <c r="F133" s="59"/>
      <c r="G133" s="45"/>
      <c r="I133" s="62"/>
      <c r="J133" s="63"/>
      <c r="K133" s="64" t="n">
        <f aca="false">E133</f>
        <v>24.9</v>
      </c>
      <c r="L133" s="65"/>
      <c r="M133" s="66"/>
      <c r="N133" s="67"/>
      <c r="O133" s="67"/>
      <c r="P133" s="68"/>
      <c r="R133" s="41" t="n">
        <f aca="false">SUM(I133:Q133)</f>
        <v>24.9</v>
      </c>
      <c r="S133" s="41" t="n">
        <f aca="false">R133-E133</f>
        <v>0</v>
      </c>
    </row>
    <row r="134" customFormat="false" ht="11.3" hidden="false" customHeight="true" outlineLevel="0" collapsed="false">
      <c r="A134" s="58"/>
      <c r="B134" s="59" t="s">
        <v>306</v>
      </c>
      <c r="C134" s="59" t="s">
        <v>314</v>
      </c>
      <c r="D134" s="59" t="s">
        <v>315</v>
      </c>
      <c r="E134" s="60" t="n">
        <v>26.2</v>
      </c>
      <c r="F134" s="59"/>
      <c r="G134" s="45"/>
      <c r="I134" s="62"/>
      <c r="J134" s="63"/>
      <c r="K134" s="64" t="n">
        <f aca="false">E134</f>
        <v>26.2</v>
      </c>
      <c r="L134" s="65"/>
      <c r="M134" s="66"/>
      <c r="N134" s="67"/>
      <c r="O134" s="67"/>
      <c r="P134" s="68"/>
      <c r="R134" s="41" t="n">
        <f aca="false">SUM(I134:Q134)</f>
        <v>26.2</v>
      </c>
      <c r="S134" s="41" t="n">
        <f aca="false">R134-E134</f>
        <v>0</v>
      </c>
    </row>
    <row r="135" customFormat="false" ht="11.3" hidden="false" customHeight="true" outlineLevel="0" collapsed="false">
      <c r="A135" s="58"/>
      <c r="B135" s="59" t="s">
        <v>306</v>
      </c>
      <c r="C135" s="59" t="s">
        <v>316</v>
      </c>
      <c r="D135" s="59" t="s">
        <v>317</v>
      </c>
      <c r="E135" s="60" t="n">
        <v>17.2</v>
      </c>
      <c r="F135" s="59"/>
      <c r="G135" s="44"/>
      <c r="I135" s="62"/>
      <c r="J135" s="63" t="n">
        <f aca="false">E135</f>
        <v>17.2</v>
      </c>
      <c r="K135" s="64"/>
      <c r="L135" s="65"/>
      <c r="M135" s="66"/>
      <c r="N135" s="67"/>
      <c r="O135" s="67"/>
      <c r="P135" s="68"/>
      <c r="R135" s="41" t="n">
        <f aca="false">SUM(I135:Q135)</f>
        <v>17.2</v>
      </c>
      <c r="S135" s="41" t="n">
        <f aca="false">R135-E135</f>
        <v>0</v>
      </c>
    </row>
    <row r="136" customFormat="false" ht="11.3" hidden="false" customHeight="true" outlineLevel="0" collapsed="false">
      <c r="A136" s="58"/>
      <c r="B136" s="59" t="s">
        <v>306</v>
      </c>
      <c r="C136" s="59" t="s">
        <v>318</v>
      </c>
      <c r="D136" s="59" t="s">
        <v>319</v>
      </c>
      <c r="E136" s="60" t="n">
        <v>17.2</v>
      </c>
      <c r="F136" s="59"/>
      <c r="G136" s="44"/>
      <c r="I136" s="62"/>
      <c r="J136" s="63" t="n">
        <f aca="false">E136</f>
        <v>17.2</v>
      </c>
      <c r="K136" s="64"/>
      <c r="L136" s="65"/>
      <c r="M136" s="66"/>
      <c r="N136" s="67"/>
      <c r="O136" s="67"/>
      <c r="P136" s="68"/>
      <c r="R136" s="41" t="n">
        <f aca="false">SUM(I136:Q136)</f>
        <v>17.2</v>
      </c>
      <c r="S136" s="41" t="n">
        <f aca="false">R136-E136</f>
        <v>0</v>
      </c>
    </row>
    <row r="137" customFormat="false" ht="11.3" hidden="false" customHeight="true" outlineLevel="0" collapsed="false">
      <c r="A137" s="58"/>
      <c r="B137" s="59" t="s">
        <v>306</v>
      </c>
      <c r="C137" s="59" t="s">
        <v>320</v>
      </c>
      <c r="D137" s="59" t="s">
        <v>321</v>
      </c>
      <c r="E137" s="60" t="n">
        <v>17.2</v>
      </c>
      <c r="F137" s="59"/>
      <c r="G137" s="44"/>
      <c r="I137" s="62"/>
      <c r="J137" s="63" t="n">
        <f aca="false">E137</f>
        <v>17.2</v>
      </c>
      <c r="K137" s="64"/>
      <c r="L137" s="65"/>
      <c r="M137" s="66"/>
      <c r="N137" s="67"/>
      <c r="O137" s="67"/>
      <c r="P137" s="68"/>
      <c r="R137" s="41" t="n">
        <f aca="false">SUM(I137:Q137)</f>
        <v>17.2</v>
      </c>
      <c r="S137" s="41" t="n">
        <f aca="false">R137-E137</f>
        <v>0</v>
      </c>
    </row>
    <row r="138" customFormat="false" ht="11.3" hidden="false" customHeight="true" outlineLevel="0" collapsed="false">
      <c r="A138" s="58"/>
      <c r="B138" s="59" t="s">
        <v>306</v>
      </c>
      <c r="C138" s="59" t="s">
        <v>322</v>
      </c>
      <c r="D138" s="59" t="s">
        <v>323</v>
      </c>
      <c r="E138" s="60" t="n">
        <v>17.2</v>
      </c>
      <c r="F138" s="59"/>
      <c r="G138" s="45"/>
      <c r="I138" s="62"/>
      <c r="J138" s="63"/>
      <c r="K138" s="64" t="n">
        <f aca="false">E138</f>
        <v>17.2</v>
      </c>
      <c r="L138" s="65"/>
      <c r="M138" s="66"/>
      <c r="N138" s="67"/>
      <c r="O138" s="67"/>
      <c r="P138" s="68"/>
      <c r="R138" s="41" t="n">
        <f aca="false">SUM(I138:Q138)</f>
        <v>17.2</v>
      </c>
      <c r="S138" s="41" t="n">
        <f aca="false">R138-E138</f>
        <v>0</v>
      </c>
    </row>
    <row r="139" customFormat="false" ht="11.3" hidden="false" customHeight="true" outlineLevel="0" collapsed="false">
      <c r="A139" s="58"/>
      <c r="B139" s="59" t="s">
        <v>306</v>
      </c>
      <c r="C139" s="59" t="s">
        <v>324</v>
      </c>
      <c r="D139" s="59" t="s">
        <v>325</v>
      </c>
      <c r="E139" s="60" t="n">
        <v>17.3</v>
      </c>
      <c r="F139" s="59"/>
      <c r="G139" s="45"/>
      <c r="I139" s="62"/>
      <c r="J139" s="63"/>
      <c r="K139" s="64" t="n">
        <f aca="false">E139</f>
        <v>17.3</v>
      </c>
      <c r="L139" s="65"/>
      <c r="M139" s="66"/>
      <c r="N139" s="67"/>
      <c r="O139" s="67"/>
      <c r="P139" s="68"/>
      <c r="R139" s="41" t="n">
        <f aca="false">SUM(I139:Q139)</f>
        <v>17.3</v>
      </c>
      <c r="S139" s="41" t="n">
        <f aca="false">R139-E139</f>
        <v>0</v>
      </c>
    </row>
    <row r="140" customFormat="false" ht="11.3" hidden="false" customHeight="true" outlineLevel="0" collapsed="false">
      <c r="A140" s="58"/>
      <c r="B140" s="59" t="s">
        <v>306</v>
      </c>
      <c r="C140" s="59" t="s">
        <v>326</v>
      </c>
      <c r="D140" s="59" t="s">
        <v>327</v>
      </c>
      <c r="E140" s="60" t="n">
        <v>17.1</v>
      </c>
      <c r="F140" s="59"/>
      <c r="G140" s="45"/>
      <c r="I140" s="62"/>
      <c r="J140" s="63"/>
      <c r="K140" s="64" t="n">
        <f aca="false">E140</f>
        <v>17.1</v>
      </c>
      <c r="L140" s="65"/>
      <c r="M140" s="66"/>
      <c r="N140" s="67"/>
      <c r="O140" s="67"/>
      <c r="P140" s="68"/>
      <c r="R140" s="41" t="n">
        <f aca="false">SUM(I140:Q140)</f>
        <v>17.1</v>
      </c>
      <c r="S140" s="41" t="n">
        <f aca="false">R140-E140</f>
        <v>0</v>
      </c>
    </row>
    <row r="141" customFormat="false" ht="11.3" hidden="false" customHeight="true" outlineLevel="0" collapsed="false">
      <c r="A141" s="58"/>
      <c r="B141" s="59" t="s">
        <v>306</v>
      </c>
      <c r="C141" s="59" t="s">
        <v>328</v>
      </c>
      <c r="D141" s="59" t="s">
        <v>329</v>
      </c>
      <c r="E141" s="60" t="n">
        <v>17.3</v>
      </c>
      <c r="F141" s="59"/>
      <c r="G141" s="45"/>
      <c r="I141" s="62"/>
      <c r="J141" s="63"/>
      <c r="K141" s="64" t="n">
        <f aca="false">E141</f>
        <v>17.3</v>
      </c>
      <c r="L141" s="65"/>
      <c r="M141" s="66"/>
      <c r="N141" s="67"/>
      <c r="O141" s="67"/>
      <c r="P141" s="68"/>
      <c r="R141" s="41" t="n">
        <f aca="false">SUM(I141:Q141)</f>
        <v>17.3</v>
      </c>
      <c r="S141" s="41" t="n">
        <f aca="false">R141-E141</f>
        <v>0</v>
      </c>
    </row>
    <row r="142" customFormat="false" ht="11.3" hidden="false" customHeight="true" outlineLevel="0" collapsed="false">
      <c r="A142" s="58"/>
      <c r="B142" s="59" t="s">
        <v>306</v>
      </c>
      <c r="C142" s="59" t="s">
        <v>330</v>
      </c>
      <c r="D142" s="59" t="s">
        <v>331</v>
      </c>
      <c r="E142" s="60" t="n">
        <v>20.4</v>
      </c>
      <c r="F142" s="59"/>
      <c r="G142" s="45"/>
      <c r="I142" s="62"/>
      <c r="J142" s="63"/>
      <c r="K142" s="64" t="n">
        <f aca="false">E142</f>
        <v>20.4</v>
      </c>
      <c r="L142" s="65"/>
      <c r="M142" s="66"/>
      <c r="N142" s="67"/>
      <c r="O142" s="67"/>
      <c r="P142" s="68"/>
      <c r="R142" s="41" t="n">
        <f aca="false">SUM(I142:Q142)</f>
        <v>20.4</v>
      </c>
      <c r="S142" s="41" t="n">
        <f aca="false">R142-E142</f>
        <v>0</v>
      </c>
    </row>
    <row r="143" customFormat="false" ht="11.3" hidden="false" customHeight="true" outlineLevel="0" collapsed="false">
      <c r="A143" s="58"/>
      <c r="B143" s="59" t="s">
        <v>306</v>
      </c>
      <c r="C143" s="59" t="s">
        <v>332</v>
      </c>
      <c r="D143" s="59" t="s">
        <v>333</v>
      </c>
      <c r="E143" s="60" t="n">
        <v>27.3</v>
      </c>
      <c r="F143" s="59"/>
      <c r="G143" s="45"/>
      <c r="I143" s="62"/>
      <c r="J143" s="63"/>
      <c r="K143" s="64" t="n">
        <f aca="false">E143</f>
        <v>27.3</v>
      </c>
      <c r="L143" s="65"/>
      <c r="M143" s="66"/>
      <c r="N143" s="67"/>
      <c r="O143" s="67"/>
      <c r="P143" s="68"/>
      <c r="R143" s="41" t="n">
        <f aca="false">SUM(I143:Q143)</f>
        <v>27.3</v>
      </c>
      <c r="S143" s="41" t="n">
        <f aca="false">R143-E143</f>
        <v>0</v>
      </c>
    </row>
    <row r="144" customFormat="false" ht="11.3" hidden="false" customHeight="true" outlineLevel="0" collapsed="false">
      <c r="A144" s="58"/>
      <c r="B144" s="59" t="s">
        <v>306</v>
      </c>
      <c r="C144" s="59" t="s">
        <v>334</v>
      </c>
      <c r="D144" s="59" t="s">
        <v>335</v>
      </c>
      <c r="E144" s="60" t="n">
        <v>26.1</v>
      </c>
      <c r="F144" s="59"/>
      <c r="G144" s="45"/>
      <c r="I144" s="62"/>
      <c r="J144" s="63"/>
      <c r="K144" s="64" t="n">
        <f aca="false">E144</f>
        <v>26.1</v>
      </c>
      <c r="L144" s="65"/>
      <c r="M144" s="66"/>
      <c r="N144" s="67"/>
      <c r="O144" s="67"/>
      <c r="P144" s="68"/>
      <c r="R144" s="41" t="n">
        <f aca="false">SUM(I144:Q144)</f>
        <v>26.1</v>
      </c>
      <c r="S144" s="41" t="n">
        <f aca="false">R144-E144</f>
        <v>0</v>
      </c>
    </row>
    <row r="145" customFormat="false" ht="11.3" hidden="false" customHeight="true" outlineLevel="0" collapsed="false">
      <c r="A145" s="58"/>
      <c r="B145" s="59" t="s">
        <v>306</v>
      </c>
      <c r="C145" s="59" t="s">
        <v>336</v>
      </c>
      <c r="D145" s="59" t="s">
        <v>337</v>
      </c>
      <c r="E145" s="60" t="n">
        <v>26.1</v>
      </c>
      <c r="F145" s="59"/>
      <c r="G145" s="45"/>
      <c r="I145" s="62"/>
      <c r="J145" s="63"/>
      <c r="K145" s="64" t="n">
        <f aca="false">E145</f>
        <v>26.1</v>
      </c>
      <c r="L145" s="65"/>
      <c r="M145" s="66"/>
      <c r="N145" s="67"/>
      <c r="O145" s="67"/>
      <c r="P145" s="68"/>
      <c r="R145" s="41" t="n">
        <f aca="false">SUM(I145:Q145)</f>
        <v>26.1</v>
      </c>
      <c r="S145" s="41" t="n">
        <f aca="false">R145-E145</f>
        <v>0</v>
      </c>
    </row>
    <row r="146" customFormat="false" ht="11.3" hidden="false" customHeight="true" outlineLevel="0" collapsed="false">
      <c r="A146" s="58"/>
      <c r="B146" s="59" t="s">
        <v>306</v>
      </c>
      <c r="C146" s="59" t="s">
        <v>338</v>
      </c>
      <c r="D146" s="59" t="s">
        <v>339</v>
      </c>
      <c r="E146" s="60" t="n">
        <v>25</v>
      </c>
      <c r="F146" s="59"/>
      <c r="G146" s="45"/>
      <c r="I146" s="62"/>
      <c r="J146" s="63"/>
      <c r="K146" s="64" t="n">
        <f aca="false">E146</f>
        <v>25</v>
      </c>
      <c r="L146" s="65"/>
      <c r="M146" s="66"/>
      <c r="N146" s="67"/>
      <c r="O146" s="67"/>
      <c r="P146" s="68"/>
      <c r="R146" s="41" t="n">
        <f aca="false">SUM(I146:Q146)</f>
        <v>25</v>
      </c>
      <c r="S146" s="41" t="n">
        <f aca="false">R146-E146</f>
        <v>0</v>
      </c>
    </row>
    <row r="147" customFormat="false" ht="11.3" hidden="false" customHeight="true" outlineLevel="0" collapsed="false">
      <c r="A147" s="58"/>
      <c r="B147" s="59" t="s">
        <v>306</v>
      </c>
      <c r="C147" s="59" t="s">
        <v>340</v>
      </c>
      <c r="D147" s="59" t="s">
        <v>341</v>
      </c>
      <c r="E147" s="60" t="n">
        <v>26.1</v>
      </c>
      <c r="F147" s="59"/>
      <c r="G147" s="45"/>
      <c r="I147" s="62"/>
      <c r="J147" s="63"/>
      <c r="K147" s="64" t="n">
        <f aca="false">E147</f>
        <v>26.1</v>
      </c>
      <c r="L147" s="65"/>
      <c r="M147" s="66"/>
      <c r="N147" s="67"/>
      <c r="O147" s="67"/>
      <c r="P147" s="68"/>
      <c r="R147" s="41" t="n">
        <f aca="false">SUM(I147:Q147)</f>
        <v>26.1</v>
      </c>
      <c r="S147" s="41" t="n">
        <f aca="false">R147-E147</f>
        <v>0</v>
      </c>
    </row>
    <row r="148" customFormat="false" ht="11.3" hidden="false" customHeight="true" outlineLevel="0" collapsed="false">
      <c r="A148" s="58"/>
      <c r="B148" s="59" t="s">
        <v>306</v>
      </c>
      <c r="C148" s="59" t="s">
        <v>342</v>
      </c>
      <c r="D148" s="59" t="s">
        <v>343</v>
      </c>
      <c r="E148" s="60" t="n">
        <v>27.3</v>
      </c>
      <c r="F148" s="59"/>
      <c r="G148" s="45"/>
      <c r="I148" s="62"/>
      <c r="J148" s="63"/>
      <c r="K148" s="64" t="n">
        <f aca="false">E148</f>
        <v>27.3</v>
      </c>
      <c r="L148" s="65"/>
      <c r="M148" s="66"/>
      <c r="N148" s="67"/>
      <c r="O148" s="67"/>
      <c r="P148" s="68"/>
      <c r="R148" s="41" t="n">
        <f aca="false">SUM(I148:Q148)</f>
        <v>27.3</v>
      </c>
      <c r="S148" s="41" t="n">
        <f aca="false">R148-E148</f>
        <v>0</v>
      </c>
    </row>
    <row r="149" customFormat="false" ht="11.3" hidden="false" customHeight="true" outlineLevel="0" collapsed="false">
      <c r="A149" s="58"/>
      <c r="B149" s="59" t="s">
        <v>306</v>
      </c>
      <c r="C149" s="59" t="s">
        <v>344</v>
      </c>
      <c r="D149" s="59" t="s">
        <v>345</v>
      </c>
      <c r="E149" s="60" t="n">
        <v>17.2</v>
      </c>
      <c r="F149" s="59"/>
      <c r="G149" s="45"/>
      <c r="I149" s="62"/>
      <c r="J149" s="63"/>
      <c r="K149" s="64" t="n">
        <f aca="false">E149</f>
        <v>17.2</v>
      </c>
      <c r="L149" s="65"/>
      <c r="M149" s="66"/>
      <c r="N149" s="67"/>
      <c r="O149" s="67"/>
      <c r="P149" s="68"/>
      <c r="R149" s="41" t="n">
        <f aca="false">SUM(I149:Q149)</f>
        <v>17.2</v>
      </c>
      <c r="S149" s="41" t="n">
        <f aca="false">R149-E149</f>
        <v>0</v>
      </c>
    </row>
    <row r="150" customFormat="false" ht="11.3" hidden="false" customHeight="true" outlineLevel="0" collapsed="false">
      <c r="A150" s="58"/>
      <c r="B150" s="59" t="s">
        <v>306</v>
      </c>
      <c r="C150" s="59" t="s">
        <v>346</v>
      </c>
      <c r="D150" s="59" t="s">
        <v>347</v>
      </c>
      <c r="E150" s="60" t="n">
        <v>17.2</v>
      </c>
      <c r="F150" s="59"/>
      <c r="G150" s="45"/>
      <c r="I150" s="62"/>
      <c r="J150" s="63"/>
      <c r="K150" s="64" t="n">
        <f aca="false">E150</f>
        <v>17.2</v>
      </c>
      <c r="L150" s="65"/>
      <c r="M150" s="66"/>
      <c r="N150" s="67"/>
      <c r="O150" s="67"/>
      <c r="P150" s="68"/>
      <c r="R150" s="41" t="n">
        <f aca="false">SUM(I150:Q150)</f>
        <v>17.2</v>
      </c>
      <c r="S150" s="41" t="n">
        <f aca="false">R150-E150</f>
        <v>0</v>
      </c>
    </row>
    <row r="151" customFormat="false" ht="11.3" hidden="false" customHeight="true" outlineLevel="0" collapsed="false">
      <c r="A151" s="58"/>
      <c r="B151" s="59" t="s">
        <v>306</v>
      </c>
      <c r="C151" s="59" t="s">
        <v>348</v>
      </c>
      <c r="D151" s="59" t="s">
        <v>349</v>
      </c>
      <c r="E151" s="60" t="n">
        <v>14.8</v>
      </c>
      <c r="F151" s="59"/>
      <c r="G151" s="45"/>
      <c r="I151" s="62"/>
      <c r="J151" s="63"/>
      <c r="K151" s="64" t="n">
        <f aca="false">E151</f>
        <v>14.8</v>
      </c>
      <c r="L151" s="65"/>
      <c r="M151" s="66"/>
      <c r="N151" s="67"/>
      <c r="O151" s="67"/>
      <c r="P151" s="68"/>
      <c r="R151" s="41" t="n">
        <f aca="false">SUM(I151:Q151)</f>
        <v>14.8</v>
      </c>
      <c r="S151" s="41" t="n">
        <f aca="false">R151-E151</f>
        <v>0</v>
      </c>
    </row>
    <row r="152" customFormat="false" ht="11.3" hidden="false" customHeight="true" outlineLevel="0" collapsed="false">
      <c r="A152" s="58"/>
      <c r="B152" s="59" t="s">
        <v>306</v>
      </c>
      <c r="C152" s="59" t="s">
        <v>350</v>
      </c>
      <c r="D152" s="59" t="s">
        <v>351</v>
      </c>
      <c r="E152" s="60" t="n">
        <v>17.2</v>
      </c>
      <c r="F152" s="59"/>
      <c r="G152" s="45"/>
      <c r="I152" s="62"/>
      <c r="J152" s="63"/>
      <c r="K152" s="64" t="n">
        <f aca="false">E152</f>
        <v>17.2</v>
      </c>
      <c r="L152" s="65"/>
      <c r="M152" s="66"/>
      <c r="N152" s="67"/>
      <c r="O152" s="67"/>
      <c r="P152" s="68"/>
      <c r="R152" s="41" t="n">
        <f aca="false">SUM(I152:Q152)</f>
        <v>17.2</v>
      </c>
      <c r="S152" s="41" t="n">
        <f aca="false">R152-E152</f>
        <v>0</v>
      </c>
    </row>
    <row r="153" customFormat="false" ht="11.3" hidden="false" customHeight="true" outlineLevel="0" collapsed="false">
      <c r="A153" s="58"/>
      <c r="B153" s="59" t="s">
        <v>306</v>
      </c>
      <c r="C153" s="59" t="s">
        <v>352</v>
      </c>
      <c r="D153" s="59" t="s">
        <v>353</v>
      </c>
      <c r="E153" s="60" t="n">
        <v>17.2</v>
      </c>
      <c r="F153" s="59"/>
      <c r="G153" s="45"/>
      <c r="I153" s="62"/>
      <c r="J153" s="63"/>
      <c r="K153" s="64" t="n">
        <f aca="false">E153</f>
        <v>17.2</v>
      </c>
      <c r="L153" s="65"/>
      <c r="M153" s="66"/>
      <c r="N153" s="67"/>
      <c r="O153" s="67"/>
      <c r="P153" s="68"/>
      <c r="R153" s="41" t="n">
        <f aca="false">SUM(I153:Q153)</f>
        <v>17.2</v>
      </c>
      <c r="S153" s="41" t="n">
        <f aca="false">R153-E153</f>
        <v>0</v>
      </c>
    </row>
    <row r="154" customFormat="false" ht="11.3" hidden="false" customHeight="true" outlineLevel="0" collapsed="false">
      <c r="A154" s="58"/>
      <c r="B154" s="59" t="s">
        <v>306</v>
      </c>
      <c r="C154" s="59" t="s">
        <v>354</v>
      </c>
      <c r="D154" s="59" t="s">
        <v>355</v>
      </c>
      <c r="E154" s="60" t="n">
        <v>17.2</v>
      </c>
      <c r="F154" s="59"/>
      <c r="G154" s="45"/>
      <c r="I154" s="62"/>
      <c r="J154" s="63"/>
      <c r="K154" s="64" t="n">
        <f aca="false">E154</f>
        <v>17.2</v>
      </c>
      <c r="L154" s="65"/>
      <c r="M154" s="66"/>
      <c r="N154" s="67"/>
      <c r="O154" s="67"/>
      <c r="P154" s="68"/>
      <c r="R154" s="41" t="n">
        <f aca="false">SUM(I154:Q154)</f>
        <v>17.2</v>
      </c>
      <c r="S154" s="41" t="n">
        <f aca="false">R154-E154</f>
        <v>0</v>
      </c>
    </row>
    <row r="155" customFormat="false" ht="11.3" hidden="false" customHeight="true" outlineLevel="0" collapsed="false">
      <c r="A155" s="58"/>
      <c r="B155" s="59" t="s">
        <v>306</v>
      </c>
      <c r="C155" s="59" t="s">
        <v>356</v>
      </c>
      <c r="D155" s="59" t="s">
        <v>357</v>
      </c>
      <c r="E155" s="60" t="n">
        <v>17.2</v>
      </c>
      <c r="F155" s="59"/>
      <c r="G155" s="45"/>
      <c r="I155" s="62"/>
      <c r="J155" s="63"/>
      <c r="K155" s="64" t="n">
        <f aca="false">E155</f>
        <v>17.2</v>
      </c>
      <c r="L155" s="65"/>
      <c r="M155" s="66"/>
      <c r="N155" s="67"/>
      <c r="O155" s="67"/>
      <c r="P155" s="68"/>
      <c r="R155" s="41" t="n">
        <f aca="false">SUM(I155:Q155)</f>
        <v>17.2</v>
      </c>
      <c r="S155" s="41" t="n">
        <f aca="false">R155-E155</f>
        <v>0</v>
      </c>
    </row>
    <row r="156" customFormat="false" ht="11.3" hidden="false" customHeight="true" outlineLevel="0" collapsed="false">
      <c r="A156" s="58"/>
      <c r="B156" s="59" t="s">
        <v>306</v>
      </c>
      <c r="C156" s="59" t="s">
        <v>358</v>
      </c>
      <c r="D156" s="59" t="s">
        <v>359</v>
      </c>
      <c r="E156" s="60" t="n">
        <v>17.2</v>
      </c>
      <c r="F156" s="59"/>
      <c r="G156" s="45"/>
      <c r="I156" s="62"/>
      <c r="J156" s="63"/>
      <c r="K156" s="64" t="n">
        <f aca="false">E156</f>
        <v>17.2</v>
      </c>
      <c r="L156" s="65"/>
      <c r="M156" s="66"/>
      <c r="N156" s="67"/>
      <c r="O156" s="67"/>
      <c r="P156" s="68"/>
      <c r="R156" s="41" t="n">
        <f aca="false">SUM(I156:Q156)</f>
        <v>17.2</v>
      </c>
      <c r="S156" s="41" t="n">
        <f aca="false">R156-E156</f>
        <v>0</v>
      </c>
    </row>
    <row r="157" customFormat="false" ht="11.3" hidden="false" customHeight="true" outlineLevel="0" collapsed="false">
      <c r="A157" s="58"/>
      <c r="B157" s="59" t="s">
        <v>306</v>
      </c>
      <c r="C157" s="59" t="s">
        <v>360</v>
      </c>
      <c r="D157" s="59" t="s">
        <v>361</v>
      </c>
      <c r="E157" s="60" t="n">
        <v>17.2</v>
      </c>
      <c r="F157" s="59"/>
      <c r="G157" s="45"/>
      <c r="I157" s="62"/>
      <c r="J157" s="63"/>
      <c r="K157" s="64" t="n">
        <f aca="false">E157</f>
        <v>17.2</v>
      </c>
      <c r="L157" s="65"/>
      <c r="M157" s="66"/>
      <c r="N157" s="67"/>
      <c r="O157" s="67"/>
      <c r="P157" s="68"/>
      <c r="R157" s="41" t="n">
        <f aca="false">SUM(I157:Q157)</f>
        <v>17.2</v>
      </c>
      <c r="S157" s="41" t="n">
        <f aca="false">R157-E157</f>
        <v>0</v>
      </c>
    </row>
    <row r="158" customFormat="false" ht="11.3" hidden="false" customHeight="true" outlineLevel="0" collapsed="false">
      <c r="A158" s="58"/>
      <c r="B158" s="59" t="s">
        <v>306</v>
      </c>
      <c r="C158" s="59" t="s">
        <v>362</v>
      </c>
      <c r="D158" s="59" t="s">
        <v>363</v>
      </c>
      <c r="E158" s="60" t="n">
        <v>17.3</v>
      </c>
      <c r="F158" s="59"/>
      <c r="G158" s="45"/>
      <c r="I158" s="62"/>
      <c r="J158" s="63"/>
      <c r="K158" s="64" t="n">
        <f aca="false">E158</f>
        <v>17.3</v>
      </c>
      <c r="L158" s="65"/>
      <c r="M158" s="66"/>
      <c r="N158" s="67"/>
      <c r="O158" s="67"/>
      <c r="P158" s="68"/>
      <c r="R158" s="41" t="n">
        <f aca="false">SUM(I158:Q158)</f>
        <v>17.3</v>
      </c>
      <c r="S158" s="41" t="n">
        <f aca="false">R158-E158</f>
        <v>0</v>
      </c>
    </row>
    <row r="159" customFormat="false" ht="11.3" hidden="false" customHeight="true" outlineLevel="0" collapsed="false">
      <c r="A159" s="58"/>
      <c r="B159" s="59" t="s">
        <v>306</v>
      </c>
      <c r="C159" s="59" t="s">
        <v>364</v>
      </c>
      <c r="D159" s="59" t="s">
        <v>365</v>
      </c>
      <c r="E159" s="60" t="n">
        <v>17.1</v>
      </c>
      <c r="F159" s="59"/>
      <c r="G159" s="45"/>
      <c r="I159" s="62"/>
      <c r="J159" s="63"/>
      <c r="K159" s="64" t="n">
        <f aca="false">E159</f>
        <v>17.1</v>
      </c>
      <c r="L159" s="65"/>
      <c r="M159" s="66"/>
      <c r="N159" s="67"/>
      <c r="O159" s="67"/>
      <c r="P159" s="68"/>
      <c r="R159" s="41" t="n">
        <f aca="false">SUM(I159:Q159)</f>
        <v>17.1</v>
      </c>
      <c r="S159" s="41" t="n">
        <f aca="false">R159-E159</f>
        <v>0</v>
      </c>
    </row>
    <row r="160" customFormat="false" ht="11.3" hidden="false" customHeight="true" outlineLevel="0" collapsed="false">
      <c r="A160" s="58"/>
      <c r="B160" s="59" t="s">
        <v>306</v>
      </c>
      <c r="C160" s="59" t="s">
        <v>366</v>
      </c>
      <c r="D160" s="59" t="s">
        <v>367</v>
      </c>
      <c r="E160" s="60" t="n">
        <v>17.2</v>
      </c>
      <c r="F160" s="59"/>
      <c r="G160" s="45"/>
      <c r="I160" s="62"/>
      <c r="J160" s="63"/>
      <c r="K160" s="64" t="n">
        <f aca="false">E160</f>
        <v>17.2</v>
      </c>
      <c r="L160" s="65"/>
      <c r="M160" s="66"/>
      <c r="N160" s="67"/>
      <c r="O160" s="67"/>
      <c r="P160" s="68"/>
      <c r="R160" s="41" t="n">
        <f aca="false">SUM(I160:Q160)</f>
        <v>17.2</v>
      </c>
      <c r="S160" s="41" t="n">
        <f aca="false">R160-E160</f>
        <v>0</v>
      </c>
    </row>
    <row r="161" customFormat="false" ht="11.3" hidden="false" customHeight="true" outlineLevel="0" collapsed="false">
      <c r="A161" s="58"/>
      <c r="B161" s="59" t="s">
        <v>306</v>
      </c>
      <c r="C161" s="59" t="s">
        <v>368</v>
      </c>
      <c r="D161" s="59" t="s">
        <v>369</v>
      </c>
      <c r="E161" s="60" t="n">
        <v>16.6</v>
      </c>
      <c r="F161" s="59"/>
      <c r="G161" s="43"/>
      <c r="I161" s="62" t="n">
        <f aca="false">E161</f>
        <v>16.6</v>
      </c>
      <c r="J161" s="63"/>
      <c r="K161" s="64"/>
      <c r="L161" s="65"/>
      <c r="M161" s="66"/>
      <c r="N161" s="67"/>
      <c r="O161" s="67"/>
      <c r="P161" s="68"/>
      <c r="R161" s="41" t="n">
        <f aca="false">SUM(I161:Q161)</f>
        <v>16.6</v>
      </c>
      <c r="S161" s="41" t="n">
        <f aca="false">R161-E161</f>
        <v>0</v>
      </c>
    </row>
    <row r="162" customFormat="false" ht="11.3" hidden="false" customHeight="true" outlineLevel="0" collapsed="false">
      <c r="A162" s="58"/>
      <c r="B162" s="59" t="s">
        <v>306</v>
      </c>
      <c r="C162" s="59" t="s">
        <v>370</v>
      </c>
      <c r="D162" s="59" t="s">
        <v>371</v>
      </c>
      <c r="E162" s="60" t="n">
        <v>15.7</v>
      </c>
      <c r="F162" s="59"/>
      <c r="G162" s="43"/>
      <c r="I162" s="62" t="n">
        <f aca="false">E162</f>
        <v>15.7</v>
      </c>
      <c r="J162" s="63"/>
      <c r="K162" s="64"/>
      <c r="L162" s="65"/>
      <c r="M162" s="66"/>
      <c r="N162" s="67"/>
      <c r="O162" s="67"/>
      <c r="P162" s="68"/>
      <c r="R162" s="41" t="n">
        <f aca="false">SUM(I162:Q162)</f>
        <v>15.7</v>
      </c>
      <c r="S162" s="41" t="n">
        <f aca="false">R162-E162</f>
        <v>0</v>
      </c>
    </row>
    <row r="163" customFormat="false" ht="11.3" hidden="false" customHeight="true" outlineLevel="0" collapsed="false">
      <c r="A163" s="58"/>
      <c r="B163" s="59" t="s">
        <v>306</v>
      </c>
      <c r="C163" s="59" t="s">
        <v>372</v>
      </c>
      <c r="D163" s="59" t="s">
        <v>373</v>
      </c>
      <c r="E163" s="60" t="n">
        <v>48.4</v>
      </c>
      <c r="F163" s="59"/>
      <c r="G163" s="46"/>
      <c r="I163" s="62"/>
      <c r="J163" s="63"/>
      <c r="K163" s="64"/>
      <c r="L163" s="65" t="n">
        <f aca="false">E163</f>
        <v>48.4</v>
      </c>
      <c r="M163" s="66"/>
      <c r="N163" s="67"/>
      <c r="O163" s="67"/>
      <c r="P163" s="68"/>
      <c r="R163" s="41" t="n">
        <f aca="false">SUM(I163:Q163)</f>
        <v>48.4</v>
      </c>
      <c r="S163" s="41" t="n">
        <f aca="false">R163-E163</f>
        <v>0</v>
      </c>
    </row>
    <row r="164" customFormat="false" ht="11.3" hidden="false" customHeight="true" outlineLevel="0" collapsed="false">
      <c r="A164" s="58"/>
      <c r="B164" s="59" t="s">
        <v>306</v>
      </c>
      <c r="C164" s="59" t="s">
        <v>374</v>
      </c>
      <c r="D164" s="59" t="s">
        <v>375</v>
      </c>
      <c r="E164" s="60" t="n">
        <v>55.1</v>
      </c>
      <c r="F164" s="59"/>
      <c r="G164" s="43"/>
      <c r="I164" s="62" t="n">
        <f aca="false">E164</f>
        <v>55.1</v>
      </c>
      <c r="J164" s="63"/>
      <c r="K164" s="64"/>
      <c r="L164" s="65"/>
      <c r="M164" s="66"/>
      <c r="N164" s="67"/>
      <c r="O164" s="67"/>
      <c r="P164" s="68"/>
      <c r="R164" s="41" t="n">
        <f aca="false">SUM(I164:Q164)</f>
        <v>55.1</v>
      </c>
      <c r="S164" s="41" t="n">
        <f aca="false">R164-E164</f>
        <v>0</v>
      </c>
    </row>
    <row r="165" customFormat="false" ht="11.3" hidden="false" customHeight="true" outlineLevel="0" collapsed="false">
      <c r="A165" s="58"/>
      <c r="B165" s="59" t="s">
        <v>306</v>
      </c>
      <c r="C165" s="59" t="s">
        <v>376</v>
      </c>
      <c r="D165" s="59" t="s">
        <v>377</v>
      </c>
      <c r="E165" s="60" t="n">
        <v>49.8</v>
      </c>
      <c r="F165" s="59"/>
      <c r="G165" s="43"/>
      <c r="I165" s="62" t="n">
        <f aca="false">E165</f>
        <v>49.8</v>
      </c>
      <c r="J165" s="63"/>
      <c r="K165" s="64"/>
      <c r="L165" s="65"/>
      <c r="M165" s="66"/>
      <c r="N165" s="67"/>
      <c r="O165" s="67"/>
      <c r="P165" s="68"/>
      <c r="R165" s="41" t="n">
        <f aca="false">SUM(I165:Q165)</f>
        <v>49.8</v>
      </c>
      <c r="S165" s="41" t="n">
        <f aca="false">R165-E165</f>
        <v>0</v>
      </c>
    </row>
    <row r="166" customFormat="false" ht="11.3" hidden="false" customHeight="true" outlineLevel="0" collapsed="false">
      <c r="A166" s="58"/>
      <c r="B166" s="59" t="s">
        <v>306</v>
      </c>
      <c r="C166" s="59" t="s">
        <v>378</v>
      </c>
      <c r="D166" s="59" t="s">
        <v>379</v>
      </c>
      <c r="E166" s="60" t="n">
        <v>46.6</v>
      </c>
      <c r="F166" s="59"/>
      <c r="G166" s="43"/>
      <c r="I166" s="62" t="n">
        <f aca="false">E166</f>
        <v>46.6</v>
      </c>
      <c r="J166" s="63"/>
      <c r="K166" s="64"/>
      <c r="L166" s="65"/>
      <c r="M166" s="66"/>
      <c r="N166" s="67"/>
      <c r="O166" s="67"/>
      <c r="P166" s="68"/>
      <c r="R166" s="41" t="n">
        <f aca="false">SUM(I166:Q166)</f>
        <v>46.6</v>
      </c>
      <c r="S166" s="41" t="n">
        <f aca="false">R166-E166</f>
        <v>0</v>
      </c>
    </row>
    <row r="167" customFormat="false" ht="11.3" hidden="false" customHeight="true" outlineLevel="0" collapsed="false">
      <c r="A167" s="58"/>
      <c r="B167" s="59" t="s">
        <v>306</v>
      </c>
      <c r="C167" s="59" t="s">
        <v>378</v>
      </c>
      <c r="D167" s="59" t="s">
        <v>380</v>
      </c>
      <c r="E167" s="60" t="n">
        <v>15</v>
      </c>
      <c r="F167" s="59"/>
      <c r="G167" s="43"/>
      <c r="I167" s="62" t="n">
        <f aca="false">E167</f>
        <v>15</v>
      </c>
      <c r="J167" s="63"/>
      <c r="K167" s="64"/>
      <c r="L167" s="65"/>
      <c r="M167" s="66"/>
      <c r="N167" s="67"/>
      <c r="O167" s="67"/>
      <c r="P167" s="68"/>
      <c r="R167" s="41" t="n">
        <f aca="false">SUM(I167:Q167)</f>
        <v>15</v>
      </c>
      <c r="S167" s="41" t="n">
        <f aca="false">R167-E167</f>
        <v>0</v>
      </c>
    </row>
    <row r="168" customFormat="false" ht="11.3" hidden="false" customHeight="true" outlineLevel="0" collapsed="false">
      <c r="A168" s="58"/>
      <c r="B168" s="59" t="s">
        <v>306</v>
      </c>
      <c r="C168" s="59" t="s">
        <v>381</v>
      </c>
      <c r="D168" s="59" t="s">
        <v>382</v>
      </c>
      <c r="E168" s="60" t="n">
        <v>36.9</v>
      </c>
      <c r="F168" s="59"/>
      <c r="G168" s="43"/>
      <c r="I168" s="62" t="n">
        <f aca="false">E168</f>
        <v>36.9</v>
      </c>
      <c r="J168" s="63"/>
      <c r="K168" s="64"/>
      <c r="L168" s="65"/>
      <c r="M168" s="66"/>
      <c r="N168" s="67"/>
      <c r="O168" s="67"/>
      <c r="P168" s="68"/>
      <c r="R168" s="41" t="n">
        <f aca="false">SUM(I168:Q168)</f>
        <v>36.9</v>
      </c>
      <c r="S168" s="41" t="n">
        <f aca="false">R168-E168</f>
        <v>0</v>
      </c>
    </row>
    <row r="169" customFormat="false" ht="11.3" hidden="false" customHeight="true" outlineLevel="0" collapsed="false">
      <c r="A169" s="58"/>
      <c r="B169" s="59" t="s">
        <v>306</v>
      </c>
      <c r="C169" s="59" t="s">
        <v>381</v>
      </c>
      <c r="D169" s="59" t="s">
        <v>383</v>
      </c>
      <c r="E169" s="60" t="n">
        <v>10.6</v>
      </c>
      <c r="F169" s="59"/>
      <c r="G169" s="43"/>
      <c r="I169" s="62" t="n">
        <f aca="false">E169</f>
        <v>10.6</v>
      </c>
      <c r="J169" s="63"/>
      <c r="K169" s="64"/>
      <c r="L169" s="65"/>
      <c r="M169" s="66"/>
      <c r="N169" s="67"/>
      <c r="O169" s="67"/>
      <c r="P169" s="68"/>
      <c r="R169" s="41" t="n">
        <f aca="false">SUM(I169:Q169)</f>
        <v>10.6</v>
      </c>
      <c r="S169" s="41" t="n">
        <f aca="false">R169-E169</f>
        <v>0</v>
      </c>
    </row>
    <row r="170" customFormat="false" ht="11.3" hidden="false" customHeight="true" outlineLevel="0" collapsed="false">
      <c r="A170" s="58"/>
      <c r="B170" s="59" t="s">
        <v>306</v>
      </c>
      <c r="C170" s="59" t="s">
        <v>384</v>
      </c>
      <c r="D170" s="59" t="s">
        <v>385</v>
      </c>
      <c r="E170" s="60" t="n">
        <v>49.8</v>
      </c>
      <c r="F170" s="59"/>
      <c r="G170" s="43"/>
      <c r="I170" s="62" t="n">
        <f aca="false">E170</f>
        <v>49.8</v>
      </c>
      <c r="J170" s="63"/>
      <c r="K170" s="64"/>
      <c r="L170" s="65"/>
      <c r="M170" s="66"/>
      <c r="N170" s="67"/>
      <c r="O170" s="67"/>
      <c r="P170" s="68"/>
      <c r="R170" s="41" t="n">
        <f aca="false">SUM(I170:Q170)</f>
        <v>49.8</v>
      </c>
      <c r="S170" s="41" t="n">
        <f aca="false">R170-E170</f>
        <v>0</v>
      </c>
    </row>
    <row r="171" customFormat="false" ht="11.3" hidden="false" customHeight="true" outlineLevel="0" collapsed="false">
      <c r="A171" s="58"/>
      <c r="B171" s="59" t="s">
        <v>306</v>
      </c>
      <c r="C171" s="59" t="s">
        <v>386</v>
      </c>
      <c r="D171" s="59" t="s">
        <v>387</v>
      </c>
      <c r="E171" s="60" t="n">
        <v>70.7</v>
      </c>
      <c r="F171" s="59"/>
      <c r="G171" s="43"/>
      <c r="I171" s="62" t="n">
        <f aca="false">E171</f>
        <v>70.7</v>
      </c>
      <c r="J171" s="63"/>
      <c r="K171" s="64"/>
      <c r="L171" s="65"/>
      <c r="M171" s="66"/>
      <c r="N171" s="67"/>
      <c r="O171" s="67"/>
      <c r="P171" s="68"/>
      <c r="R171" s="41" t="n">
        <f aca="false">SUM(I171:Q171)</f>
        <v>70.7</v>
      </c>
      <c r="S171" s="41" t="n">
        <f aca="false">R171-E171</f>
        <v>0</v>
      </c>
    </row>
    <row r="172" customFormat="false" ht="11.3" hidden="false" customHeight="true" outlineLevel="0" collapsed="false">
      <c r="A172" s="58"/>
      <c r="B172" s="59" t="s">
        <v>306</v>
      </c>
      <c r="C172" s="59" t="s">
        <v>388</v>
      </c>
      <c r="D172" s="59" t="s">
        <v>389</v>
      </c>
      <c r="E172" s="60" t="n">
        <v>26.2</v>
      </c>
      <c r="F172" s="59"/>
      <c r="G172" s="43"/>
      <c r="I172" s="62" t="n">
        <f aca="false">E172</f>
        <v>26.2</v>
      </c>
      <c r="J172" s="63"/>
      <c r="K172" s="64"/>
      <c r="L172" s="65"/>
      <c r="M172" s="66"/>
      <c r="N172" s="67"/>
      <c r="O172" s="67"/>
      <c r="P172" s="68"/>
      <c r="R172" s="41" t="n">
        <f aca="false">SUM(I172:Q172)</f>
        <v>26.2</v>
      </c>
      <c r="S172" s="41" t="n">
        <f aca="false">R172-E172</f>
        <v>0</v>
      </c>
    </row>
    <row r="173" customFormat="false" ht="11.3" hidden="false" customHeight="true" outlineLevel="0" collapsed="false">
      <c r="A173" s="58"/>
      <c r="B173" s="59" t="s">
        <v>306</v>
      </c>
      <c r="C173" s="59" t="s">
        <v>390</v>
      </c>
      <c r="D173" s="59" t="s">
        <v>391</v>
      </c>
      <c r="E173" s="60" t="n">
        <v>61.3</v>
      </c>
      <c r="F173" s="59"/>
      <c r="G173" s="43"/>
      <c r="I173" s="62" t="n">
        <f aca="false">E173</f>
        <v>61.3</v>
      </c>
      <c r="J173" s="63"/>
      <c r="K173" s="64"/>
      <c r="L173" s="65"/>
      <c r="M173" s="66"/>
      <c r="N173" s="67"/>
      <c r="O173" s="67"/>
      <c r="P173" s="68"/>
      <c r="R173" s="41" t="n">
        <f aca="false">SUM(I173:Q173)</f>
        <v>61.3</v>
      </c>
      <c r="S173" s="41" t="n">
        <f aca="false">R173-E173</f>
        <v>0</v>
      </c>
    </row>
    <row r="174" customFormat="false" ht="11.3" hidden="false" customHeight="true" outlineLevel="0" collapsed="false">
      <c r="A174" s="58"/>
      <c r="B174" s="59" t="s">
        <v>306</v>
      </c>
      <c r="C174" s="59" t="s">
        <v>392</v>
      </c>
      <c r="D174" s="59" t="s">
        <v>393</v>
      </c>
      <c r="E174" s="60" t="n">
        <v>50.7</v>
      </c>
      <c r="F174" s="59"/>
      <c r="G174" s="43"/>
      <c r="I174" s="62" t="n">
        <f aca="false">E174</f>
        <v>50.7</v>
      </c>
      <c r="J174" s="63"/>
      <c r="K174" s="64"/>
      <c r="L174" s="65"/>
      <c r="M174" s="66"/>
      <c r="N174" s="67"/>
      <c r="O174" s="67"/>
      <c r="P174" s="68"/>
      <c r="R174" s="41" t="n">
        <f aca="false">SUM(I174:Q174)</f>
        <v>50.7</v>
      </c>
      <c r="S174" s="41" t="n">
        <f aca="false">R174-E174</f>
        <v>0</v>
      </c>
    </row>
    <row r="175" customFormat="false" ht="11.3" hidden="false" customHeight="true" outlineLevel="0" collapsed="false">
      <c r="A175" s="58"/>
      <c r="B175" s="59" t="s">
        <v>306</v>
      </c>
      <c r="C175" s="59" t="s">
        <v>394</v>
      </c>
      <c r="D175" s="59" t="s">
        <v>395</v>
      </c>
      <c r="E175" s="60" t="n">
        <v>25</v>
      </c>
      <c r="F175" s="59"/>
      <c r="G175" s="43"/>
      <c r="I175" s="62" t="n">
        <f aca="false">E175</f>
        <v>25</v>
      </c>
      <c r="J175" s="63"/>
      <c r="K175" s="64"/>
      <c r="L175" s="65"/>
      <c r="M175" s="66"/>
      <c r="N175" s="67"/>
      <c r="O175" s="67"/>
      <c r="P175" s="68"/>
      <c r="R175" s="41" t="n">
        <f aca="false">SUM(I175:Q175)</f>
        <v>25</v>
      </c>
      <c r="S175" s="41" t="n">
        <f aca="false">R175-E175</f>
        <v>0</v>
      </c>
    </row>
    <row r="176" customFormat="false" ht="11.3" hidden="false" customHeight="true" outlineLevel="0" collapsed="false">
      <c r="A176" s="58"/>
      <c r="B176" s="59" t="s">
        <v>306</v>
      </c>
      <c r="C176" s="59" t="s">
        <v>396</v>
      </c>
      <c r="D176" s="59" t="s">
        <v>397</v>
      </c>
      <c r="E176" s="60" t="n">
        <v>48.5</v>
      </c>
      <c r="F176" s="59"/>
      <c r="G176" s="43"/>
      <c r="I176" s="62" t="n">
        <f aca="false">E176</f>
        <v>48.5</v>
      </c>
      <c r="J176" s="63"/>
      <c r="K176" s="64"/>
      <c r="L176" s="65"/>
      <c r="M176" s="66"/>
      <c r="N176" s="67"/>
      <c r="O176" s="67"/>
      <c r="P176" s="68"/>
      <c r="R176" s="41" t="n">
        <f aca="false">SUM(I176:Q176)</f>
        <v>48.5</v>
      </c>
      <c r="S176" s="41" t="n">
        <f aca="false">R176-E176</f>
        <v>0</v>
      </c>
    </row>
    <row r="177" customFormat="false" ht="11.3" hidden="false" customHeight="true" outlineLevel="0" collapsed="false">
      <c r="A177" s="58"/>
      <c r="B177" s="59" t="s">
        <v>306</v>
      </c>
      <c r="C177" s="59" t="s">
        <v>398</v>
      </c>
      <c r="D177" s="59" t="s">
        <v>399</v>
      </c>
      <c r="E177" s="60" t="n">
        <v>63.8</v>
      </c>
      <c r="F177" s="59"/>
      <c r="G177" s="43"/>
      <c r="I177" s="62" t="n">
        <f aca="false">E177</f>
        <v>63.8</v>
      </c>
      <c r="J177" s="63"/>
      <c r="K177" s="64"/>
      <c r="L177" s="65"/>
      <c r="M177" s="66"/>
      <c r="N177" s="67"/>
      <c r="O177" s="67"/>
      <c r="P177" s="68"/>
      <c r="R177" s="41" t="n">
        <f aca="false">SUM(I177:Q177)</f>
        <v>63.8</v>
      </c>
      <c r="S177" s="41" t="n">
        <f aca="false">R177-E177</f>
        <v>0</v>
      </c>
    </row>
    <row r="178" customFormat="false" ht="11.3" hidden="false" customHeight="true" outlineLevel="0" collapsed="false">
      <c r="A178" s="58"/>
      <c r="B178" s="59" t="s">
        <v>306</v>
      </c>
      <c r="C178" s="59" t="s">
        <v>400</v>
      </c>
      <c r="D178" s="59" t="s">
        <v>401</v>
      </c>
      <c r="E178" s="60" t="n">
        <v>23.8</v>
      </c>
      <c r="F178" s="59"/>
      <c r="G178" s="43"/>
      <c r="I178" s="62" t="n">
        <f aca="false">E178</f>
        <v>23.8</v>
      </c>
      <c r="J178" s="63"/>
      <c r="K178" s="64"/>
      <c r="L178" s="65"/>
      <c r="M178" s="66"/>
      <c r="N178" s="67"/>
      <c r="O178" s="67"/>
      <c r="P178" s="68"/>
      <c r="R178" s="41" t="n">
        <f aca="false">SUM(I178:Q178)</f>
        <v>23.8</v>
      </c>
      <c r="S178" s="41" t="n">
        <f aca="false">R178-E178</f>
        <v>0</v>
      </c>
    </row>
    <row r="179" customFormat="false" ht="11.3" hidden="false" customHeight="true" outlineLevel="0" collapsed="false">
      <c r="A179" s="58"/>
      <c r="B179" s="59" t="s">
        <v>306</v>
      </c>
      <c r="C179" s="59" t="s">
        <v>402</v>
      </c>
      <c r="D179" s="59" t="s">
        <v>403</v>
      </c>
      <c r="E179" s="60" t="n">
        <v>26.6</v>
      </c>
      <c r="F179" s="59"/>
      <c r="G179" s="43"/>
      <c r="I179" s="62" t="n">
        <f aca="false">E179</f>
        <v>26.6</v>
      </c>
      <c r="J179" s="63"/>
      <c r="K179" s="64"/>
      <c r="L179" s="65"/>
      <c r="M179" s="66"/>
      <c r="N179" s="67"/>
      <c r="O179" s="67"/>
      <c r="P179" s="68"/>
      <c r="R179" s="41" t="n">
        <f aca="false">SUM(I179:Q179)</f>
        <v>26.6</v>
      </c>
      <c r="S179" s="41" t="n">
        <f aca="false">R179-E179</f>
        <v>0</v>
      </c>
    </row>
    <row r="180" customFormat="false" ht="11.3" hidden="false" customHeight="true" outlineLevel="0" collapsed="false">
      <c r="A180" s="58"/>
      <c r="B180" s="59" t="s">
        <v>306</v>
      </c>
      <c r="C180" s="59" t="s">
        <v>404</v>
      </c>
      <c r="D180" s="59" t="s">
        <v>405</v>
      </c>
      <c r="E180" s="60" t="n">
        <v>16.3</v>
      </c>
      <c r="F180" s="59"/>
      <c r="G180" s="43"/>
      <c r="I180" s="62" t="n">
        <f aca="false">E180</f>
        <v>16.3</v>
      </c>
      <c r="J180" s="63"/>
      <c r="K180" s="64"/>
      <c r="L180" s="65"/>
      <c r="M180" s="66"/>
      <c r="N180" s="67"/>
      <c r="O180" s="67"/>
      <c r="P180" s="68"/>
      <c r="R180" s="41" t="n">
        <f aca="false">SUM(I180:Q180)</f>
        <v>16.3</v>
      </c>
      <c r="S180" s="41" t="n">
        <f aca="false">R180-E180</f>
        <v>0</v>
      </c>
    </row>
    <row r="181" customFormat="false" ht="11.3" hidden="false" customHeight="true" outlineLevel="0" collapsed="false">
      <c r="A181" s="58"/>
      <c r="B181" s="59" t="s">
        <v>306</v>
      </c>
      <c r="C181" s="59" t="s">
        <v>406</v>
      </c>
      <c r="D181" s="59" t="s">
        <v>407</v>
      </c>
      <c r="E181" s="60" t="n">
        <v>26</v>
      </c>
      <c r="F181" s="59"/>
      <c r="G181" s="43"/>
      <c r="I181" s="62" t="n">
        <f aca="false">E181</f>
        <v>26</v>
      </c>
      <c r="J181" s="63"/>
      <c r="K181" s="64"/>
      <c r="L181" s="65"/>
      <c r="M181" s="66"/>
      <c r="N181" s="67"/>
      <c r="O181" s="67"/>
      <c r="P181" s="68"/>
      <c r="R181" s="41" t="n">
        <f aca="false">SUM(I181:Q181)</f>
        <v>26</v>
      </c>
      <c r="S181" s="41" t="n">
        <f aca="false">R181-E181</f>
        <v>0</v>
      </c>
    </row>
    <row r="182" customFormat="false" ht="11.3" hidden="false" customHeight="true" outlineLevel="0" collapsed="false">
      <c r="A182" s="58"/>
      <c r="B182" s="59" t="s">
        <v>306</v>
      </c>
      <c r="C182" s="59" t="s">
        <v>408</v>
      </c>
      <c r="D182" s="59" t="s">
        <v>409</v>
      </c>
      <c r="E182" s="60" t="n">
        <v>35.7</v>
      </c>
      <c r="F182" s="59"/>
      <c r="G182" s="47"/>
      <c r="I182" s="62"/>
      <c r="J182" s="63"/>
      <c r="K182" s="64"/>
      <c r="L182" s="65"/>
      <c r="M182" s="66" t="n">
        <f aca="false">E182</f>
        <v>35.7</v>
      </c>
      <c r="N182" s="67"/>
      <c r="O182" s="67"/>
      <c r="P182" s="68"/>
      <c r="R182" s="41" t="n">
        <f aca="false">SUM(I182:Q182)</f>
        <v>35.7</v>
      </c>
      <c r="S182" s="41" t="n">
        <f aca="false">R182-E182</f>
        <v>0</v>
      </c>
    </row>
    <row r="183" customFormat="false" ht="11.3" hidden="false" customHeight="true" outlineLevel="0" collapsed="false">
      <c r="A183" s="58"/>
      <c r="B183" s="59" t="s">
        <v>306</v>
      </c>
      <c r="C183" s="59" t="s">
        <v>410</v>
      </c>
      <c r="D183" s="59" t="s">
        <v>411</v>
      </c>
      <c r="E183" s="60" t="n">
        <v>22.8</v>
      </c>
      <c r="F183" s="59"/>
      <c r="G183" s="47"/>
      <c r="I183" s="62"/>
      <c r="J183" s="63"/>
      <c r="K183" s="64"/>
      <c r="L183" s="65"/>
      <c r="M183" s="66" t="n">
        <f aca="false">E183</f>
        <v>22.8</v>
      </c>
      <c r="N183" s="67"/>
      <c r="O183" s="67"/>
      <c r="P183" s="68"/>
      <c r="R183" s="41" t="n">
        <f aca="false">SUM(I183:Q183)</f>
        <v>22.8</v>
      </c>
      <c r="S183" s="41" t="n">
        <f aca="false">R183-E183</f>
        <v>0</v>
      </c>
    </row>
    <row r="184" customFormat="false" ht="11.3" hidden="false" customHeight="true" outlineLevel="0" collapsed="false">
      <c r="A184" s="58"/>
      <c r="B184" s="59" t="s">
        <v>306</v>
      </c>
      <c r="C184" s="59" t="s">
        <v>412</v>
      </c>
      <c r="D184" s="59" t="s">
        <v>413</v>
      </c>
      <c r="E184" s="60" t="n">
        <v>46.4</v>
      </c>
      <c r="F184" s="59"/>
      <c r="G184" s="47"/>
      <c r="I184" s="62"/>
      <c r="J184" s="63"/>
      <c r="K184" s="64"/>
      <c r="L184" s="65"/>
      <c r="M184" s="66" t="n">
        <f aca="false">E184</f>
        <v>46.4</v>
      </c>
      <c r="N184" s="67"/>
      <c r="O184" s="67"/>
      <c r="P184" s="68"/>
      <c r="R184" s="41" t="n">
        <f aca="false">SUM(I184:Q184)</f>
        <v>46.4</v>
      </c>
      <c r="S184" s="41" t="n">
        <f aca="false">R184-E184</f>
        <v>0</v>
      </c>
    </row>
    <row r="185" customFormat="false" ht="11.3" hidden="false" customHeight="true" outlineLevel="0" collapsed="false">
      <c r="A185" s="58"/>
      <c r="B185" s="59" t="s">
        <v>306</v>
      </c>
      <c r="C185" s="59" t="s">
        <v>414</v>
      </c>
      <c r="D185" s="59" t="s">
        <v>415</v>
      </c>
      <c r="E185" s="60" t="n">
        <v>17.2</v>
      </c>
      <c r="F185" s="59"/>
      <c r="G185" s="47"/>
      <c r="I185" s="62"/>
      <c r="J185" s="63"/>
      <c r="K185" s="64"/>
      <c r="L185" s="65"/>
      <c r="M185" s="66" t="n">
        <f aca="false">E185</f>
        <v>17.2</v>
      </c>
      <c r="N185" s="67"/>
      <c r="O185" s="67"/>
      <c r="P185" s="68"/>
      <c r="R185" s="41" t="n">
        <f aca="false">SUM(I185:Q185)</f>
        <v>17.2</v>
      </c>
      <c r="S185" s="41" t="n">
        <f aca="false">R185-E185</f>
        <v>0</v>
      </c>
    </row>
    <row r="186" customFormat="false" ht="11.3" hidden="false" customHeight="true" outlineLevel="0" collapsed="false">
      <c r="A186" s="58"/>
      <c r="B186" s="59" t="s">
        <v>306</v>
      </c>
      <c r="C186" s="59" t="s">
        <v>416</v>
      </c>
      <c r="D186" s="59" t="s">
        <v>417</v>
      </c>
      <c r="E186" s="60" t="n">
        <v>16.2</v>
      </c>
      <c r="F186" s="59"/>
      <c r="G186" s="47"/>
      <c r="I186" s="62"/>
      <c r="J186" s="63"/>
      <c r="K186" s="64"/>
      <c r="L186" s="65"/>
      <c r="M186" s="66" t="n">
        <f aca="false">E186</f>
        <v>16.2</v>
      </c>
      <c r="N186" s="67"/>
      <c r="O186" s="67"/>
      <c r="P186" s="68"/>
      <c r="R186" s="41" t="n">
        <f aca="false">SUM(I186:Q186)</f>
        <v>16.2</v>
      </c>
      <c r="S186" s="41" t="n">
        <f aca="false">R186-E186</f>
        <v>0</v>
      </c>
    </row>
    <row r="187" customFormat="false" ht="11.3" hidden="false" customHeight="true" outlineLevel="0" collapsed="false">
      <c r="A187" s="58"/>
      <c r="B187" s="59" t="s">
        <v>306</v>
      </c>
      <c r="C187" s="59" t="s">
        <v>418</v>
      </c>
      <c r="D187" s="59" t="s">
        <v>419</v>
      </c>
      <c r="E187" s="60" t="n">
        <v>17.7</v>
      </c>
      <c r="F187" s="59"/>
      <c r="G187" s="47"/>
      <c r="I187" s="62"/>
      <c r="J187" s="63"/>
      <c r="K187" s="64"/>
      <c r="L187" s="65"/>
      <c r="M187" s="66" t="n">
        <f aca="false">E187</f>
        <v>17.7</v>
      </c>
      <c r="N187" s="67"/>
      <c r="O187" s="67"/>
      <c r="P187" s="68"/>
      <c r="R187" s="41" t="n">
        <f aca="false">SUM(I187:Q187)</f>
        <v>17.7</v>
      </c>
      <c r="S187" s="41" t="n">
        <f aca="false">R187-E187</f>
        <v>0</v>
      </c>
    </row>
    <row r="188" customFormat="false" ht="11.3" hidden="false" customHeight="true" outlineLevel="0" collapsed="false">
      <c r="A188" s="58"/>
      <c r="B188" s="59" t="s">
        <v>306</v>
      </c>
      <c r="C188" s="59" t="s">
        <v>420</v>
      </c>
      <c r="D188" s="59" t="s">
        <v>421</v>
      </c>
      <c r="E188" s="60" t="n">
        <v>58.8</v>
      </c>
      <c r="F188" s="59"/>
      <c r="G188" s="43"/>
      <c r="I188" s="62" t="n">
        <f aca="false">E188</f>
        <v>58.8</v>
      </c>
      <c r="J188" s="63"/>
      <c r="K188" s="64"/>
      <c r="L188" s="65"/>
      <c r="M188" s="66"/>
      <c r="N188" s="67"/>
      <c r="O188" s="67"/>
      <c r="P188" s="68"/>
      <c r="R188" s="41" t="n">
        <f aca="false">SUM(I188:Q188)</f>
        <v>58.8</v>
      </c>
      <c r="S188" s="41" t="n">
        <f aca="false">R188-E188</f>
        <v>0</v>
      </c>
    </row>
    <row r="189" customFormat="false" ht="11.3" hidden="false" customHeight="true" outlineLevel="0" collapsed="false">
      <c r="A189" s="58"/>
      <c r="B189" s="59" t="s">
        <v>306</v>
      </c>
      <c r="C189" s="59" t="s">
        <v>422</v>
      </c>
      <c r="D189" s="59" t="s">
        <v>423</v>
      </c>
      <c r="E189" s="60" t="n">
        <v>45.6</v>
      </c>
      <c r="F189" s="59"/>
      <c r="G189" s="43"/>
      <c r="I189" s="62" t="n">
        <f aca="false">E189</f>
        <v>45.6</v>
      </c>
      <c r="J189" s="63"/>
      <c r="K189" s="64"/>
      <c r="L189" s="65"/>
      <c r="M189" s="66"/>
      <c r="N189" s="67"/>
      <c r="O189" s="67"/>
      <c r="P189" s="68"/>
      <c r="R189" s="41" t="n">
        <f aca="false">SUM(I189:Q189)</f>
        <v>45.6</v>
      </c>
      <c r="S189" s="41" t="n">
        <f aca="false">R189-E189</f>
        <v>0</v>
      </c>
    </row>
    <row r="190" customFormat="false" ht="11.3" hidden="false" customHeight="true" outlineLevel="0" collapsed="false">
      <c r="A190" s="58"/>
      <c r="B190" s="70" t="s">
        <v>306</v>
      </c>
      <c r="C190" s="70" t="s">
        <v>424</v>
      </c>
      <c r="D190" s="70" t="s">
        <v>425</v>
      </c>
      <c r="E190" s="71" t="n">
        <v>39.8</v>
      </c>
      <c r="F190" s="70"/>
      <c r="G190" s="43"/>
      <c r="I190" s="62" t="n">
        <f aca="false">E190</f>
        <v>39.8</v>
      </c>
      <c r="J190" s="63"/>
      <c r="K190" s="64"/>
      <c r="L190" s="65"/>
      <c r="M190" s="66"/>
      <c r="N190" s="67"/>
      <c r="O190" s="67"/>
      <c r="P190" s="68"/>
      <c r="R190" s="41" t="n">
        <f aca="false">SUM(I190:Q190)</f>
        <v>39.8</v>
      </c>
      <c r="S190" s="41" t="n">
        <f aca="false">R190-E190</f>
        <v>0</v>
      </c>
    </row>
    <row r="191" s="56" customFormat="true" ht="11.3" hidden="false" customHeight="true" outlineLevel="0" collapsed="false">
      <c r="A191" s="72" t="s">
        <v>426</v>
      </c>
      <c r="B191" s="72"/>
      <c r="C191" s="72"/>
      <c r="D191" s="72"/>
      <c r="E191" s="72"/>
      <c r="F191" s="72"/>
      <c r="I191" s="73"/>
      <c r="J191" s="73"/>
      <c r="K191" s="73"/>
      <c r="L191" s="73"/>
      <c r="M191" s="73"/>
      <c r="N191" s="73"/>
      <c r="O191" s="73"/>
      <c r="P191" s="73"/>
      <c r="Q191" s="41"/>
      <c r="R191" s="41" t="n">
        <f aca="false">SUM(I191:Q191)</f>
        <v>0</v>
      </c>
      <c r="S191" s="41" t="n">
        <f aca="false">R191-E191</f>
        <v>0</v>
      </c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</row>
    <row r="192" customFormat="false" ht="11.3" hidden="false" customHeight="true" outlineLevel="0" collapsed="false">
      <c r="A192" s="58"/>
      <c r="B192" s="59" t="s">
        <v>427</v>
      </c>
      <c r="C192" s="59" t="s">
        <v>428</v>
      </c>
      <c r="D192" s="59" t="s">
        <v>429</v>
      </c>
      <c r="E192" s="60" t="n">
        <v>26.1</v>
      </c>
      <c r="F192" s="59"/>
      <c r="G192" s="45"/>
      <c r="I192" s="62"/>
      <c r="J192" s="63"/>
      <c r="K192" s="64" t="n">
        <f aca="false">E192</f>
        <v>26.1</v>
      </c>
      <c r="L192" s="65"/>
      <c r="M192" s="66"/>
      <c r="N192" s="67"/>
      <c r="O192" s="67"/>
      <c r="P192" s="68"/>
      <c r="R192" s="41" t="n">
        <f aca="false">SUM(I192:Q192)</f>
        <v>26.1</v>
      </c>
      <c r="S192" s="41" t="n">
        <f aca="false">R192-E192</f>
        <v>0</v>
      </c>
    </row>
    <row r="193" customFormat="false" ht="11.3" hidden="false" customHeight="true" outlineLevel="0" collapsed="false">
      <c r="A193" s="58"/>
      <c r="B193" s="59" t="s">
        <v>427</v>
      </c>
      <c r="C193" s="59" t="s">
        <v>430</v>
      </c>
      <c r="D193" s="59" t="s">
        <v>431</v>
      </c>
      <c r="E193" s="60" t="n">
        <v>26.3</v>
      </c>
      <c r="F193" s="59"/>
      <c r="G193" s="45"/>
      <c r="I193" s="62"/>
      <c r="J193" s="63"/>
      <c r="K193" s="64" t="n">
        <f aca="false">E193</f>
        <v>26.3</v>
      </c>
      <c r="L193" s="65"/>
      <c r="M193" s="66"/>
      <c r="N193" s="67"/>
      <c r="O193" s="67"/>
      <c r="P193" s="68"/>
      <c r="R193" s="41" t="n">
        <f aca="false">SUM(I193:Q193)</f>
        <v>26.3</v>
      </c>
      <c r="S193" s="41" t="n">
        <f aca="false">R193-E193</f>
        <v>0</v>
      </c>
    </row>
    <row r="194" customFormat="false" ht="11.3" hidden="false" customHeight="true" outlineLevel="0" collapsed="false">
      <c r="A194" s="58"/>
      <c r="B194" s="59" t="s">
        <v>427</v>
      </c>
      <c r="C194" s="59" t="s">
        <v>432</v>
      </c>
      <c r="D194" s="59" t="s">
        <v>433</v>
      </c>
      <c r="E194" s="60" t="n">
        <v>26.1</v>
      </c>
      <c r="F194" s="59"/>
      <c r="G194" s="45"/>
      <c r="I194" s="62"/>
      <c r="J194" s="63"/>
      <c r="K194" s="64" t="n">
        <f aca="false">E194</f>
        <v>26.1</v>
      </c>
      <c r="L194" s="65"/>
      <c r="M194" s="66"/>
      <c r="N194" s="67"/>
      <c r="O194" s="67"/>
      <c r="P194" s="68"/>
      <c r="R194" s="41" t="n">
        <f aca="false">SUM(I194:Q194)</f>
        <v>26.1</v>
      </c>
      <c r="S194" s="41" t="n">
        <f aca="false">R194-E194</f>
        <v>0</v>
      </c>
    </row>
    <row r="195" customFormat="false" ht="11.3" hidden="false" customHeight="true" outlineLevel="0" collapsed="false">
      <c r="A195" s="58"/>
      <c r="B195" s="59" t="s">
        <v>427</v>
      </c>
      <c r="C195" s="59" t="s">
        <v>434</v>
      </c>
      <c r="D195" s="59" t="s">
        <v>435</v>
      </c>
      <c r="E195" s="60" t="n">
        <v>27.3</v>
      </c>
      <c r="F195" s="59"/>
      <c r="G195" s="45"/>
      <c r="I195" s="62"/>
      <c r="J195" s="63"/>
      <c r="K195" s="64" t="n">
        <f aca="false">E195</f>
        <v>27.3</v>
      </c>
      <c r="L195" s="65"/>
      <c r="M195" s="66"/>
      <c r="N195" s="67"/>
      <c r="O195" s="67"/>
      <c r="P195" s="68"/>
      <c r="R195" s="41" t="n">
        <f aca="false">SUM(I195:Q195)</f>
        <v>27.3</v>
      </c>
      <c r="S195" s="41" t="n">
        <f aca="false">R195-E195</f>
        <v>0</v>
      </c>
    </row>
    <row r="196" customFormat="false" ht="11.3" hidden="false" customHeight="true" outlineLevel="0" collapsed="false">
      <c r="A196" s="58"/>
      <c r="B196" s="59" t="s">
        <v>427</v>
      </c>
      <c r="C196" s="59" t="s">
        <v>436</v>
      </c>
      <c r="D196" s="59" t="s">
        <v>437</v>
      </c>
      <c r="E196" s="60" t="n">
        <v>27.3</v>
      </c>
      <c r="F196" s="59"/>
      <c r="G196" s="45"/>
      <c r="I196" s="62"/>
      <c r="J196" s="63"/>
      <c r="K196" s="64" t="n">
        <f aca="false">E196</f>
        <v>27.3</v>
      </c>
      <c r="L196" s="65"/>
      <c r="M196" s="66"/>
      <c r="N196" s="67"/>
      <c r="O196" s="67"/>
      <c r="P196" s="68"/>
      <c r="R196" s="41" t="n">
        <f aca="false">SUM(I196:Q196)</f>
        <v>27.3</v>
      </c>
      <c r="S196" s="41" t="n">
        <f aca="false">R196-E196</f>
        <v>0</v>
      </c>
    </row>
    <row r="197" customFormat="false" ht="11.3" hidden="false" customHeight="true" outlineLevel="0" collapsed="false">
      <c r="A197" s="58"/>
      <c r="B197" s="59" t="s">
        <v>427</v>
      </c>
      <c r="C197" s="59" t="s">
        <v>438</v>
      </c>
      <c r="D197" s="59" t="s">
        <v>439</v>
      </c>
      <c r="E197" s="60" t="n">
        <v>26.1</v>
      </c>
      <c r="F197" s="59"/>
      <c r="G197" s="45"/>
      <c r="I197" s="62"/>
      <c r="J197" s="63"/>
      <c r="K197" s="64" t="n">
        <f aca="false">E197</f>
        <v>26.1</v>
      </c>
      <c r="L197" s="65"/>
      <c r="M197" s="66"/>
      <c r="N197" s="67"/>
      <c r="O197" s="67"/>
      <c r="P197" s="68"/>
      <c r="R197" s="41" t="n">
        <f aca="false">SUM(I197:Q197)</f>
        <v>26.1</v>
      </c>
      <c r="S197" s="41" t="n">
        <f aca="false">R197-E197</f>
        <v>0</v>
      </c>
    </row>
    <row r="198" customFormat="false" ht="11.3" hidden="false" customHeight="true" outlineLevel="0" collapsed="false">
      <c r="A198" s="58"/>
      <c r="B198" s="59" t="s">
        <v>427</v>
      </c>
      <c r="C198" s="59" t="s">
        <v>440</v>
      </c>
      <c r="D198" s="59" t="s">
        <v>441</v>
      </c>
      <c r="E198" s="60" t="n">
        <v>25</v>
      </c>
      <c r="F198" s="59"/>
      <c r="G198" s="45"/>
      <c r="I198" s="62"/>
      <c r="J198" s="63"/>
      <c r="K198" s="64" t="n">
        <f aca="false">E198</f>
        <v>25</v>
      </c>
      <c r="L198" s="65"/>
      <c r="M198" s="66"/>
      <c r="N198" s="67"/>
      <c r="O198" s="67"/>
      <c r="P198" s="68"/>
      <c r="R198" s="41" t="n">
        <f aca="false">SUM(I198:Q198)</f>
        <v>25</v>
      </c>
      <c r="S198" s="41" t="n">
        <f aca="false">R198-E198</f>
        <v>0</v>
      </c>
    </row>
    <row r="199" customFormat="false" ht="11.3" hidden="false" customHeight="true" outlineLevel="0" collapsed="false">
      <c r="A199" s="58"/>
      <c r="B199" s="59" t="s">
        <v>427</v>
      </c>
      <c r="C199" s="59" t="s">
        <v>442</v>
      </c>
      <c r="D199" s="59" t="s">
        <v>443</v>
      </c>
      <c r="E199" s="60" t="n">
        <v>26.1</v>
      </c>
      <c r="F199" s="59"/>
      <c r="G199" s="45"/>
      <c r="I199" s="62"/>
      <c r="J199" s="63"/>
      <c r="K199" s="64" t="n">
        <f aca="false">E199</f>
        <v>26.1</v>
      </c>
      <c r="L199" s="65"/>
      <c r="M199" s="66"/>
      <c r="N199" s="67"/>
      <c r="O199" s="67"/>
      <c r="P199" s="68"/>
      <c r="R199" s="41" t="n">
        <f aca="false">SUM(I199:Q199)</f>
        <v>26.1</v>
      </c>
      <c r="S199" s="41" t="n">
        <f aca="false">R199-E199</f>
        <v>0</v>
      </c>
    </row>
    <row r="200" customFormat="false" ht="11.3" hidden="false" customHeight="true" outlineLevel="0" collapsed="false">
      <c r="A200" s="58"/>
      <c r="B200" s="59" t="s">
        <v>427</v>
      </c>
      <c r="C200" s="59" t="s">
        <v>444</v>
      </c>
      <c r="D200" s="59" t="s">
        <v>445</v>
      </c>
      <c r="E200" s="60" t="n">
        <v>26</v>
      </c>
      <c r="F200" s="59"/>
      <c r="G200" s="45"/>
      <c r="I200" s="62"/>
      <c r="J200" s="63"/>
      <c r="K200" s="64" t="n">
        <f aca="false">E200</f>
        <v>26</v>
      </c>
      <c r="L200" s="65"/>
      <c r="M200" s="66"/>
      <c r="N200" s="67"/>
      <c r="O200" s="67"/>
      <c r="P200" s="68"/>
      <c r="R200" s="41" t="n">
        <f aca="false">SUM(I200:Q200)</f>
        <v>26</v>
      </c>
      <c r="S200" s="41" t="n">
        <f aca="false">R200-E200</f>
        <v>0</v>
      </c>
    </row>
    <row r="201" customFormat="false" ht="11.3" hidden="false" customHeight="true" outlineLevel="0" collapsed="false">
      <c r="A201" s="58"/>
      <c r="B201" s="59" t="s">
        <v>427</v>
      </c>
      <c r="C201" s="59" t="s">
        <v>446</v>
      </c>
      <c r="D201" s="59" t="s">
        <v>447</v>
      </c>
      <c r="E201" s="60" t="n">
        <v>48.4</v>
      </c>
      <c r="F201" s="59"/>
      <c r="G201" s="44"/>
      <c r="I201" s="62"/>
      <c r="J201" s="63" t="n">
        <f aca="false">E201</f>
        <v>48.4</v>
      </c>
      <c r="K201" s="64"/>
      <c r="L201" s="65"/>
      <c r="M201" s="66"/>
      <c r="N201" s="67"/>
      <c r="O201" s="67"/>
      <c r="P201" s="68"/>
      <c r="R201" s="41" t="n">
        <f aca="false">SUM(I201:Q201)</f>
        <v>48.4</v>
      </c>
      <c r="S201" s="41" t="n">
        <f aca="false">R201-E201</f>
        <v>0</v>
      </c>
    </row>
    <row r="202" customFormat="false" ht="11.3" hidden="false" customHeight="true" outlineLevel="0" collapsed="false">
      <c r="A202" s="58"/>
      <c r="B202" s="59" t="s">
        <v>427</v>
      </c>
      <c r="C202" s="59" t="s">
        <v>448</v>
      </c>
      <c r="D202" s="59" t="s">
        <v>449</v>
      </c>
      <c r="E202" s="60" t="n">
        <v>50.8</v>
      </c>
      <c r="F202" s="59"/>
      <c r="G202" s="43"/>
      <c r="I202" s="62" t="n">
        <f aca="false">E202</f>
        <v>50.8</v>
      </c>
      <c r="J202" s="63"/>
      <c r="K202" s="64"/>
      <c r="L202" s="65"/>
      <c r="M202" s="66"/>
      <c r="N202" s="67"/>
      <c r="O202" s="67"/>
      <c r="P202" s="68"/>
      <c r="R202" s="41" t="n">
        <f aca="false">SUM(I202:Q202)</f>
        <v>50.8</v>
      </c>
      <c r="S202" s="41" t="n">
        <f aca="false">R202-E202</f>
        <v>0</v>
      </c>
    </row>
    <row r="203" customFormat="false" ht="11.3" hidden="false" customHeight="true" outlineLevel="0" collapsed="false">
      <c r="A203" s="58"/>
      <c r="B203" s="59" t="s">
        <v>427</v>
      </c>
      <c r="C203" s="59" t="s">
        <v>450</v>
      </c>
      <c r="D203" s="59" t="s">
        <v>451</v>
      </c>
      <c r="E203" s="60" t="n">
        <v>56.2</v>
      </c>
      <c r="F203" s="59"/>
      <c r="G203" s="43"/>
      <c r="I203" s="62" t="n">
        <f aca="false">E203</f>
        <v>56.2</v>
      </c>
      <c r="J203" s="63"/>
      <c r="K203" s="64"/>
      <c r="L203" s="65"/>
      <c r="M203" s="66"/>
      <c r="N203" s="67"/>
      <c r="O203" s="67"/>
      <c r="P203" s="68"/>
      <c r="R203" s="41" t="n">
        <f aca="false">SUM(I203:Q203)</f>
        <v>56.2</v>
      </c>
      <c r="S203" s="41" t="n">
        <f aca="false">R203-E203</f>
        <v>0</v>
      </c>
    </row>
    <row r="204" customFormat="false" ht="11.3" hidden="false" customHeight="true" outlineLevel="0" collapsed="false">
      <c r="A204" s="58"/>
      <c r="B204" s="59" t="s">
        <v>427</v>
      </c>
      <c r="C204" s="59" t="s">
        <v>452</v>
      </c>
      <c r="D204" s="59" t="s">
        <v>453</v>
      </c>
      <c r="E204" s="60" t="n">
        <v>58.6</v>
      </c>
      <c r="F204" s="59"/>
      <c r="G204" s="43"/>
      <c r="I204" s="62" t="n">
        <f aca="false">E204</f>
        <v>58.6</v>
      </c>
      <c r="J204" s="63"/>
      <c r="K204" s="64"/>
      <c r="L204" s="65"/>
      <c r="M204" s="66"/>
      <c r="N204" s="67"/>
      <c r="O204" s="67"/>
      <c r="P204" s="68"/>
      <c r="R204" s="41" t="n">
        <f aca="false">SUM(I204:Q204)</f>
        <v>58.6</v>
      </c>
      <c r="S204" s="41" t="n">
        <f aca="false">R204-E204</f>
        <v>0</v>
      </c>
    </row>
    <row r="205" customFormat="false" ht="11.3" hidden="false" customHeight="true" outlineLevel="0" collapsed="false">
      <c r="A205" s="58"/>
      <c r="B205" s="59" t="s">
        <v>427</v>
      </c>
      <c r="C205" s="59" t="s">
        <v>454</v>
      </c>
      <c r="D205" s="59" t="s">
        <v>455</v>
      </c>
      <c r="E205" s="60" t="n">
        <v>50.8</v>
      </c>
      <c r="F205" s="59"/>
      <c r="G205" s="43"/>
      <c r="I205" s="62" t="n">
        <f aca="false">E205</f>
        <v>50.8</v>
      </c>
      <c r="J205" s="63"/>
      <c r="K205" s="64"/>
      <c r="L205" s="65"/>
      <c r="M205" s="66"/>
      <c r="N205" s="67"/>
      <c r="O205" s="67"/>
      <c r="P205" s="68"/>
      <c r="R205" s="41" t="n">
        <f aca="false">SUM(I205:Q205)</f>
        <v>50.8</v>
      </c>
      <c r="S205" s="41" t="n">
        <f aca="false">R205-E205</f>
        <v>0</v>
      </c>
    </row>
    <row r="206" customFormat="false" ht="11.3" hidden="false" customHeight="true" outlineLevel="0" collapsed="false">
      <c r="A206" s="58"/>
      <c r="B206" s="59" t="s">
        <v>427</v>
      </c>
      <c r="C206" s="59" t="s">
        <v>456</v>
      </c>
      <c r="D206" s="59" t="s">
        <v>457</v>
      </c>
      <c r="E206" s="60" t="n">
        <v>53.1</v>
      </c>
      <c r="F206" s="59"/>
      <c r="G206" s="43"/>
      <c r="I206" s="62" t="n">
        <f aca="false">E206</f>
        <v>53.1</v>
      </c>
      <c r="J206" s="63"/>
      <c r="K206" s="64"/>
      <c r="L206" s="65"/>
      <c r="M206" s="66"/>
      <c r="N206" s="67"/>
      <c r="O206" s="67"/>
      <c r="P206" s="68"/>
      <c r="R206" s="41" t="n">
        <f aca="false">SUM(I206:Q206)</f>
        <v>53.1</v>
      </c>
      <c r="S206" s="41" t="n">
        <f aca="false">R206-E206</f>
        <v>0</v>
      </c>
    </row>
    <row r="207" customFormat="false" ht="11.3" hidden="false" customHeight="true" outlineLevel="0" collapsed="false">
      <c r="A207" s="58"/>
      <c r="B207" s="59" t="s">
        <v>427</v>
      </c>
      <c r="C207" s="59" t="s">
        <v>458</v>
      </c>
      <c r="D207" s="59" t="s">
        <v>459</v>
      </c>
      <c r="E207" s="60" t="n">
        <v>53.5</v>
      </c>
      <c r="F207" s="59"/>
      <c r="G207" s="45"/>
      <c r="I207" s="62"/>
      <c r="J207" s="63"/>
      <c r="K207" s="64" t="n">
        <f aca="false">E207</f>
        <v>53.5</v>
      </c>
      <c r="L207" s="65"/>
      <c r="M207" s="66"/>
      <c r="N207" s="67"/>
      <c r="O207" s="67"/>
      <c r="P207" s="68"/>
      <c r="R207" s="41" t="n">
        <f aca="false">SUM(I207:Q207)</f>
        <v>53.5</v>
      </c>
      <c r="S207" s="41" t="n">
        <f aca="false">R207-E207</f>
        <v>0</v>
      </c>
    </row>
    <row r="208" customFormat="false" ht="11.3" hidden="false" customHeight="true" outlineLevel="0" collapsed="false">
      <c r="A208" s="58"/>
      <c r="B208" s="59" t="s">
        <v>427</v>
      </c>
      <c r="C208" s="59" t="s">
        <v>460</v>
      </c>
      <c r="D208" s="59" t="s">
        <v>461</v>
      </c>
      <c r="E208" s="60" t="n">
        <v>35.2</v>
      </c>
      <c r="F208" s="59"/>
      <c r="G208" s="44"/>
      <c r="I208" s="62"/>
      <c r="J208" s="63" t="n">
        <f aca="false">E208</f>
        <v>35.2</v>
      </c>
      <c r="K208" s="64"/>
      <c r="L208" s="65"/>
      <c r="M208" s="66"/>
      <c r="N208" s="67"/>
      <c r="O208" s="67"/>
      <c r="P208" s="68"/>
      <c r="R208" s="41" t="n">
        <f aca="false">SUM(I208:Q208)</f>
        <v>35.2</v>
      </c>
      <c r="S208" s="41" t="n">
        <f aca="false">R208-E208</f>
        <v>0</v>
      </c>
    </row>
    <row r="209" customFormat="false" ht="11.3" hidden="false" customHeight="true" outlineLevel="0" collapsed="false">
      <c r="A209" s="58"/>
      <c r="B209" s="59" t="s">
        <v>427</v>
      </c>
      <c r="C209" s="59" t="s">
        <v>462</v>
      </c>
      <c r="D209" s="59" t="s">
        <v>463</v>
      </c>
      <c r="E209" s="60" t="n">
        <v>17.1</v>
      </c>
      <c r="F209" s="59"/>
      <c r="G209" s="47"/>
      <c r="I209" s="62"/>
      <c r="J209" s="63"/>
      <c r="K209" s="64"/>
      <c r="L209" s="65"/>
      <c r="M209" s="66" t="n">
        <f aca="false">E209</f>
        <v>17.1</v>
      </c>
      <c r="N209" s="67"/>
      <c r="O209" s="67"/>
      <c r="P209" s="68"/>
      <c r="R209" s="41" t="n">
        <f aca="false">SUM(I209:Q209)</f>
        <v>17.1</v>
      </c>
      <c r="S209" s="41" t="n">
        <f aca="false">R209-E209</f>
        <v>0</v>
      </c>
    </row>
    <row r="210" customFormat="false" ht="11.3" hidden="false" customHeight="true" outlineLevel="0" collapsed="false">
      <c r="A210" s="58"/>
      <c r="B210" s="59" t="s">
        <v>427</v>
      </c>
      <c r="C210" s="59" t="s">
        <v>464</v>
      </c>
      <c r="D210" s="59" t="s">
        <v>465</v>
      </c>
      <c r="E210" s="60" t="n">
        <v>17</v>
      </c>
      <c r="F210" s="59"/>
      <c r="G210" s="47"/>
      <c r="I210" s="62"/>
      <c r="J210" s="63"/>
      <c r="K210" s="64"/>
      <c r="L210" s="65"/>
      <c r="M210" s="66" t="n">
        <f aca="false">E210</f>
        <v>17</v>
      </c>
      <c r="N210" s="67"/>
      <c r="O210" s="67"/>
      <c r="P210" s="68"/>
      <c r="R210" s="41" t="n">
        <f aca="false">SUM(I210:Q210)</f>
        <v>17</v>
      </c>
      <c r="S210" s="41" t="n">
        <f aca="false">R210-E210</f>
        <v>0</v>
      </c>
    </row>
    <row r="211" customFormat="false" ht="11.3" hidden="false" customHeight="true" outlineLevel="0" collapsed="false">
      <c r="A211" s="58"/>
      <c r="B211" s="59" t="s">
        <v>427</v>
      </c>
      <c r="C211" s="59" t="s">
        <v>466</v>
      </c>
      <c r="D211" s="59" t="s">
        <v>467</v>
      </c>
      <c r="E211" s="60" t="n">
        <v>17.2</v>
      </c>
      <c r="F211" s="59"/>
      <c r="G211" s="47"/>
      <c r="I211" s="62"/>
      <c r="J211" s="63"/>
      <c r="K211" s="64"/>
      <c r="L211" s="65"/>
      <c r="M211" s="66" t="n">
        <f aca="false">E211</f>
        <v>17.2</v>
      </c>
      <c r="N211" s="67"/>
      <c r="O211" s="67"/>
      <c r="P211" s="68"/>
      <c r="R211" s="41" t="n">
        <f aca="false">SUM(I211:Q211)</f>
        <v>17.2</v>
      </c>
      <c r="S211" s="41" t="n">
        <f aca="false">R211-E211</f>
        <v>0</v>
      </c>
    </row>
    <row r="212" customFormat="false" ht="11.3" hidden="false" customHeight="true" outlineLevel="0" collapsed="false">
      <c r="A212" s="58"/>
      <c r="B212" s="59" t="s">
        <v>427</v>
      </c>
      <c r="C212" s="59" t="s">
        <v>468</v>
      </c>
      <c r="D212" s="59" t="s">
        <v>469</v>
      </c>
      <c r="E212" s="60" t="n">
        <v>16.2</v>
      </c>
      <c r="F212" s="59"/>
      <c r="G212" s="47"/>
      <c r="I212" s="62"/>
      <c r="J212" s="63"/>
      <c r="K212" s="64"/>
      <c r="L212" s="65"/>
      <c r="M212" s="66" t="n">
        <f aca="false">E212</f>
        <v>16.2</v>
      </c>
      <c r="N212" s="67"/>
      <c r="O212" s="67"/>
      <c r="P212" s="68"/>
      <c r="R212" s="41" t="n">
        <f aca="false">SUM(I212:Q212)</f>
        <v>16.2</v>
      </c>
      <c r="S212" s="41" t="n">
        <f aca="false">R212-E212</f>
        <v>0</v>
      </c>
    </row>
    <row r="213" customFormat="false" ht="11.3" hidden="false" customHeight="true" outlineLevel="0" collapsed="false">
      <c r="A213" s="58"/>
      <c r="B213" s="59" t="s">
        <v>427</v>
      </c>
      <c r="C213" s="59" t="s">
        <v>470</v>
      </c>
      <c r="D213" s="59" t="s">
        <v>471</v>
      </c>
      <c r="E213" s="60" t="n">
        <v>16.1</v>
      </c>
      <c r="F213" s="59"/>
      <c r="G213" s="48"/>
      <c r="I213" s="62"/>
      <c r="J213" s="63"/>
      <c r="K213" s="64"/>
      <c r="L213" s="65"/>
      <c r="M213" s="66"/>
      <c r="N213" s="67" t="n">
        <f aca="false">E213</f>
        <v>16.1</v>
      </c>
      <c r="O213" s="67"/>
      <c r="P213" s="68"/>
      <c r="R213" s="41" t="n">
        <f aca="false">SUM(I213:Q213)</f>
        <v>16.1</v>
      </c>
      <c r="S213" s="41" t="n">
        <f aca="false">R213-E213</f>
        <v>0</v>
      </c>
    </row>
    <row r="214" customFormat="false" ht="11.3" hidden="false" customHeight="true" outlineLevel="0" collapsed="false">
      <c r="A214" s="58"/>
      <c r="B214" s="59" t="s">
        <v>427</v>
      </c>
      <c r="C214" s="59" t="s">
        <v>472</v>
      </c>
      <c r="D214" s="59" t="s">
        <v>473</v>
      </c>
      <c r="E214" s="60" t="n">
        <v>24</v>
      </c>
      <c r="F214" s="59"/>
      <c r="G214" s="43"/>
      <c r="I214" s="62" t="n">
        <f aca="false">E214</f>
        <v>24</v>
      </c>
      <c r="J214" s="63"/>
      <c r="K214" s="64"/>
      <c r="L214" s="65"/>
      <c r="M214" s="66"/>
      <c r="N214" s="67"/>
      <c r="O214" s="67"/>
      <c r="P214" s="68"/>
      <c r="R214" s="41" t="n">
        <f aca="false">SUM(I214:Q214)</f>
        <v>24</v>
      </c>
      <c r="S214" s="41" t="n">
        <f aca="false">R214-E214</f>
        <v>0</v>
      </c>
    </row>
    <row r="215" customFormat="false" ht="11.3" hidden="false" customHeight="true" outlineLevel="0" collapsed="false">
      <c r="A215" s="58"/>
      <c r="B215" s="59" t="s">
        <v>427</v>
      </c>
      <c r="C215" s="59" t="s">
        <v>474</v>
      </c>
      <c r="D215" s="59" t="s">
        <v>475</v>
      </c>
      <c r="E215" s="60" t="n">
        <v>22.6</v>
      </c>
      <c r="F215" s="59"/>
      <c r="G215" s="43"/>
      <c r="I215" s="62" t="n">
        <f aca="false">E215</f>
        <v>22.6</v>
      </c>
      <c r="J215" s="63"/>
      <c r="K215" s="64"/>
      <c r="L215" s="65"/>
      <c r="M215" s="66"/>
      <c r="N215" s="67"/>
      <c r="O215" s="67"/>
      <c r="P215" s="68"/>
      <c r="R215" s="41" t="n">
        <f aca="false">SUM(I215:Q215)</f>
        <v>22.6</v>
      </c>
      <c r="S215" s="41" t="n">
        <f aca="false">R215-E215</f>
        <v>0</v>
      </c>
    </row>
    <row r="216" customFormat="false" ht="11.3" hidden="false" customHeight="true" outlineLevel="0" collapsed="false">
      <c r="A216" s="58"/>
      <c r="B216" s="59" t="s">
        <v>427</v>
      </c>
      <c r="C216" s="59" t="s">
        <v>476</v>
      </c>
      <c r="D216" s="59" t="s">
        <v>254</v>
      </c>
      <c r="E216" s="60" t="n">
        <v>27.3</v>
      </c>
      <c r="F216" s="59"/>
      <c r="G216" s="45"/>
      <c r="I216" s="62"/>
      <c r="J216" s="63"/>
      <c r="K216" s="64" t="n">
        <f aca="false">E216</f>
        <v>27.3</v>
      </c>
      <c r="L216" s="65"/>
      <c r="M216" s="66"/>
      <c r="N216" s="67"/>
      <c r="O216" s="67"/>
      <c r="P216" s="68"/>
      <c r="R216" s="41" t="n">
        <f aca="false">SUM(I216:Q216)</f>
        <v>27.3</v>
      </c>
      <c r="S216" s="41" t="n">
        <f aca="false">R216-E216</f>
        <v>0</v>
      </c>
    </row>
    <row r="217" customFormat="false" ht="11.3" hidden="false" customHeight="true" outlineLevel="0" collapsed="false">
      <c r="A217" s="58"/>
      <c r="B217" s="59" t="s">
        <v>427</v>
      </c>
      <c r="C217" s="59" t="s">
        <v>477</v>
      </c>
      <c r="D217" s="59" t="s">
        <v>313</v>
      </c>
      <c r="E217" s="60" t="n">
        <v>25.1</v>
      </c>
      <c r="F217" s="59"/>
      <c r="G217" s="45"/>
      <c r="I217" s="62"/>
      <c r="J217" s="63"/>
      <c r="K217" s="64" t="n">
        <f aca="false">E217</f>
        <v>25.1</v>
      </c>
      <c r="L217" s="65"/>
      <c r="M217" s="66"/>
      <c r="N217" s="67"/>
      <c r="O217" s="67"/>
      <c r="P217" s="68"/>
      <c r="R217" s="41" t="n">
        <f aca="false">SUM(I217:Q217)</f>
        <v>25.1</v>
      </c>
      <c r="S217" s="41" t="n">
        <f aca="false">R217-E217</f>
        <v>0</v>
      </c>
    </row>
    <row r="218" customFormat="false" ht="11.3" hidden="false" customHeight="true" outlineLevel="0" collapsed="false">
      <c r="A218" s="58"/>
      <c r="B218" s="59" t="s">
        <v>427</v>
      </c>
      <c r="C218" s="59" t="s">
        <v>478</v>
      </c>
      <c r="D218" s="59" t="s">
        <v>315</v>
      </c>
      <c r="E218" s="60" t="n">
        <v>26.2</v>
      </c>
      <c r="F218" s="59"/>
      <c r="G218" s="45"/>
      <c r="I218" s="62"/>
      <c r="J218" s="63"/>
      <c r="K218" s="64" t="n">
        <f aca="false">E218</f>
        <v>26.2</v>
      </c>
      <c r="L218" s="65"/>
      <c r="M218" s="66"/>
      <c r="N218" s="67"/>
      <c r="O218" s="67"/>
      <c r="P218" s="68"/>
      <c r="R218" s="41" t="n">
        <f aca="false">SUM(I218:Q218)</f>
        <v>26.2</v>
      </c>
      <c r="S218" s="41" t="n">
        <f aca="false">R218-E218</f>
        <v>0</v>
      </c>
    </row>
    <row r="219" customFormat="false" ht="11.3" hidden="false" customHeight="true" outlineLevel="0" collapsed="false">
      <c r="A219" s="58"/>
      <c r="B219" s="59" t="s">
        <v>427</v>
      </c>
      <c r="C219" s="59" t="s">
        <v>479</v>
      </c>
      <c r="D219" s="59" t="s">
        <v>317</v>
      </c>
      <c r="E219" s="60" t="n">
        <v>26.1</v>
      </c>
      <c r="F219" s="59"/>
      <c r="G219" s="44"/>
      <c r="I219" s="62"/>
      <c r="J219" s="63" t="n">
        <f aca="false">E219</f>
        <v>26.1</v>
      </c>
      <c r="K219" s="64"/>
      <c r="L219" s="65"/>
      <c r="M219" s="66"/>
      <c r="N219" s="67"/>
      <c r="O219" s="67"/>
      <c r="P219" s="68"/>
      <c r="R219" s="41" t="n">
        <f aca="false">SUM(I219:Q219)</f>
        <v>26.1</v>
      </c>
      <c r="S219" s="41" t="n">
        <f aca="false">R219-E219</f>
        <v>0</v>
      </c>
    </row>
    <row r="220" customFormat="false" ht="11.3" hidden="false" customHeight="true" outlineLevel="0" collapsed="false">
      <c r="A220" s="58"/>
      <c r="B220" s="59" t="s">
        <v>427</v>
      </c>
      <c r="C220" s="59" t="s">
        <v>480</v>
      </c>
      <c r="D220" s="59" t="s">
        <v>481</v>
      </c>
      <c r="E220" s="60" t="n">
        <v>36.3</v>
      </c>
      <c r="F220" s="59"/>
      <c r="G220" s="44"/>
      <c r="I220" s="62"/>
      <c r="J220" s="63" t="n">
        <f aca="false">E220</f>
        <v>36.3</v>
      </c>
      <c r="K220" s="64"/>
      <c r="L220" s="65"/>
      <c r="M220" s="66"/>
      <c r="N220" s="67"/>
      <c r="O220" s="67"/>
      <c r="P220" s="68"/>
      <c r="R220" s="41" t="n">
        <f aca="false">SUM(I220:Q220)</f>
        <v>36.3</v>
      </c>
      <c r="S220" s="41" t="n">
        <f aca="false">R220-E220</f>
        <v>0</v>
      </c>
    </row>
    <row r="221" customFormat="false" ht="11.3" hidden="false" customHeight="true" outlineLevel="0" collapsed="false">
      <c r="A221" s="58"/>
      <c r="B221" s="59" t="s">
        <v>427</v>
      </c>
      <c r="C221" s="59" t="s">
        <v>482</v>
      </c>
      <c r="D221" s="59" t="s">
        <v>483</v>
      </c>
      <c r="E221" s="60" t="n">
        <v>97.6</v>
      </c>
      <c r="F221" s="59"/>
      <c r="G221" s="44"/>
      <c r="I221" s="62"/>
      <c r="J221" s="63" t="n">
        <f aca="false">E221</f>
        <v>97.6</v>
      </c>
      <c r="K221" s="64"/>
      <c r="L221" s="65"/>
      <c r="M221" s="66"/>
      <c r="N221" s="67"/>
      <c r="O221" s="67"/>
      <c r="P221" s="68"/>
      <c r="R221" s="41" t="n">
        <f aca="false">SUM(I221:Q221)</f>
        <v>97.6</v>
      </c>
      <c r="S221" s="41" t="n">
        <f aca="false">R221-E221</f>
        <v>0</v>
      </c>
    </row>
    <row r="222" customFormat="false" ht="11.3" hidden="false" customHeight="true" outlineLevel="0" collapsed="false">
      <c r="A222" s="58"/>
      <c r="B222" s="59" t="s">
        <v>427</v>
      </c>
      <c r="C222" s="59" t="s">
        <v>484</v>
      </c>
      <c r="D222" s="59" t="s">
        <v>485</v>
      </c>
      <c r="E222" s="60" t="n">
        <v>26.1</v>
      </c>
      <c r="F222" s="59"/>
      <c r="G222" s="44"/>
      <c r="I222" s="62"/>
      <c r="J222" s="63" t="n">
        <f aca="false">E222</f>
        <v>26.1</v>
      </c>
      <c r="K222" s="64"/>
      <c r="L222" s="65"/>
      <c r="M222" s="66"/>
      <c r="N222" s="67"/>
      <c r="O222" s="67"/>
      <c r="P222" s="68"/>
      <c r="R222" s="41" t="n">
        <f aca="false">SUM(I222:Q222)</f>
        <v>26.1</v>
      </c>
      <c r="S222" s="41" t="n">
        <f aca="false">R222-E222</f>
        <v>0</v>
      </c>
    </row>
    <row r="223" customFormat="false" ht="11.3" hidden="false" customHeight="true" outlineLevel="0" collapsed="false">
      <c r="A223" s="58"/>
      <c r="B223" s="59" t="s">
        <v>427</v>
      </c>
      <c r="C223" s="59" t="s">
        <v>486</v>
      </c>
      <c r="D223" s="59" t="s">
        <v>487</v>
      </c>
      <c r="E223" s="60" t="n">
        <v>53.4</v>
      </c>
      <c r="F223" s="59"/>
      <c r="G223" s="43"/>
      <c r="I223" s="62" t="n">
        <f aca="false">E223</f>
        <v>53.4</v>
      </c>
      <c r="J223" s="63"/>
      <c r="K223" s="64"/>
      <c r="L223" s="65"/>
      <c r="M223" s="66"/>
      <c r="N223" s="67"/>
      <c r="O223" s="67"/>
      <c r="P223" s="68"/>
      <c r="R223" s="41" t="n">
        <f aca="false">SUM(I223:Q223)</f>
        <v>53.4</v>
      </c>
      <c r="S223" s="41" t="n">
        <f aca="false">R223-E223</f>
        <v>0</v>
      </c>
    </row>
    <row r="224" customFormat="false" ht="11.3" hidden="false" customHeight="true" outlineLevel="0" collapsed="false">
      <c r="A224" s="58"/>
      <c r="B224" s="70" t="s">
        <v>427</v>
      </c>
      <c r="C224" s="70" t="s">
        <v>488</v>
      </c>
      <c r="D224" s="70" t="s">
        <v>489</v>
      </c>
      <c r="E224" s="71" t="n">
        <v>22.8</v>
      </c>
      <c r="F224" s="70"/>
      <c r="G224" s="43"/>
      <c r="I224" s="62" t="n">
        <f aca="false">E224</f>
        <v>22.8</v>
      </c>
      <c r="J224" s="63"/>
      <c r="K224" s="64"/>
      <c r="L224" s="65"/>
      <c r="M224" s="66"/>
      <c r="N224" s="67"/>
      <c r="O224" s="67"/>
      <c r="P224" s="68"/>
      <c r="R224" s="41" t="n">
        <f aca="false">SUM(I224:Q224)</f>
        <v>22.8</v>
      </c>
      <c r="S224" s="41" t="n">
        <f aca="false">R224-E224</f>
        <v>0</v>
      </c>
    </row>
    <row r="225" s="56" customFormat="true" ht="11.3" hidden="false" customHeight="true" outlineLevel="0" collapsed="false">
      <c r="A225" s="72" t="s">
        <v>490</v>
      </c>
      <c r="B225" s="72"/>
      <c r="C225" s="72"/>
      <c r="D225" s="72"/>
      <c r="E225" s="72"/>
      <c r="F225" s="72"/>
      <c r="H225" s="73"/>
      <c r="I225" s="73"/>
      <c r="J225" s="73"/>
      <c r="K225" s="73"/>
      <c r="L225" s="73"/>
      <c r="M225" s="73"/>
      <c r="N225" s="73"/>
      <c r="O225" s="73"/>
      <c r="P225" s="73"/>
      <c r="Q225" s="41"/>
      <c r="R225" s="41" t="n">
        <f aca="false">SUM(I225:Q225)</f>
        <v>0</v>
      </c>
      <c r="S225" s="41" t="n">
        <f aca="false">R225-E225</f>
        <v>0</v>
      </c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  <c r="CA225" s="41"/>
      <c r="CB225" s="41"/>
      <c r="CC225" s="41"/>
      <c r="CD225" s="41"/>
      <c r="CE225" s="41"/>
    </row>
    <row r="226" customFormat="false" ht="11.3" hidden="false" customHeight="true" outlineLevel="0" collapsed="false">
      <c r="A226" s="58"/>
      <c r="B226" s="59" t="s">
        <v>491</v>
      </c>
      <c r="C226" s="59" t="s">
        <v>492</v>
      </c>
      <c r="D226" s="59" t="s">
        <v>493</v>
      </c>
      <c r="E226" s="60" t="n">
        <v>26</v>
      </c>
      <c r="F226" s="59"/>
      <c r="G226" s="47"/>
      <c r="I226" s="62"/>
      <c r="J226" s="63"/>
      <c r="K226" s="64"/>
      <c r="L226" s="65"/>
      <c r="M226" s="66" t="n">
        <f aca="false">E226</f>
        <v>26</v>
      </c>
      <c r="N226" s="67"/>
      <c r="O226" s="67"/>
      <c r="P226" s="68"/>
      <c r="R226" s="41" t="n">
        <f aca="false">SUM(I226:Q226)</f>
        <v>26</v>
      </c>
      <c r="S226" s="41" t="n">
        <f aca="false">R226-E226</f>
        <v>0</v>
      </c>
    </row>
    <row r="227" customFormat="false" ht="11.3" hidden="false" customHeight="true" outlineLevel="0" collapsed="false">
      <c r="A227" s="58"/>
      <c r="B227" s="59" t="s">
        <v>491</v>
      </c>
      <c r="C227" s="59" t="s">
        <v>494</v>
      </c>
      <c r="D227" s="59" t="s">
        <v>254</v>
      </c>
      <c r="E227" s="60" t="n">
        <v>26.2</v>
      </c>
      <c r="F227" s="59"/>
      <c r="G227" s="44"/>
      <c r="I227" s="62"/>
      <c r="J227" s="63" t="n">
        <f aca="false">E227</f>
        <v>26.2</v>
      </c>
      <c r="K227" s="64"/>
      <c r="L227" s="65"/>
      <c r="M227" s="66"/>
      <c r="N227" s="67"/>
      <c r="O227" s="67"/>
      <c r="P227" s="68"/>
      <c r="R227" s="41" t="n">
        <f aca="false">SUM(I227:Q227)</f>
        <v>26.2</v>
      </c>
      <c r="S227" s="41" t="n">
        <f aca="false">R227-E227</f>
        <v>0</v>
      </c>
    </row>
    <row r="228" customFormat="false" ht="11.3" hidden="false" customHeight="true" outlineLevel="0" collapsed="false">
      <c r="A228" s="58"/>
      <c r="B228" s="59" t="s">
        <v>491</v>
      </c>
      <c r="C228" s="59" t="s">
        <v>495</v>
      </c>
      <c r="D228" s="59" t="s">
        <v>256</v>
      </c>
      <c r="E228" s="60" t="n">
        <v>17</v>
      </c>
      <c r="F228" s="59"/>
      <c r="G228" s="44"/>
      <c r="I228" s="62"/>
      <c r="J228" s="63" t="n">
        <f aca="false">E228</f>
        <v>17</v>
      </c>
      <c r="K228" s="64"/>
      <c r="L228" s="65"/>
      <c r="M228" s="66"/>
      <c r="N228" s="67"/>
      <c r="O228" s="67"/>
      <c r="P228" s="68"/>
      <c r="R228" s="41" t="n">
        <f aca="false">SUM(I228:Q228)</f>
        <v>17</v>
      </c>
      <c r="S228" s="41" t="n">
        <f aca="false">R228-E228</f>
        <v>0</v>
      </c>
    </row>
    <row r="229" customFormat="false" ht="11.3" hidden="false" customHeight="true" outlineLevel="0" collapsed="false">
      <c r="A229" s="58"/>
      <c r="B229" s="59" t="s">
        <v>491</v>
      </c>
      <c r="C229" s="59" t="s">
        <v>496</v>
      </c>
      <c r="D229" s="59" t="s">
        <v>258</v>
      </c>
      <c r="E229" s="60" t="n">
        <v>17.2</v>
      </c>
      <c r="F229" s="59"/>
      <c r="G229" s="45"/>
      <c r="I229" s="62"/>
      <c r="J229" s="63"/>
      <c r="K229" s="64" t="n">
        <f aca="false">E229</f>
        <v>17.2</v>
      </c>
      <c r="L229" s="65"/>
      <c r="M229" s="66"/>
      <c r="N229" s="67"/>
      <c r="O229" s="67"/>
      <c r="P229" s="68"/>
      <c r="R229" s="41" t="n">
        <f aca="false">SUM(I229:Q229)</f>
        <v>17.2</v>
      </c>
      <c r="S229" s="41" t="n">
        <f aca="false">R229-E229</f>
        <v>0</v>
      </c>
    </row>
    <row r="230" customFormat="false" ht="11.3" hidden="false" customHeight="true" outlineLevel="0" collapsed="false">
      <c r="A230" s="58"/>
      <c r="B230" s="59" t="s">
        <v>491</v>
      </c>
      <c r="C230" s="59" t="s">
        <v>497</v>
      </c>
      <c r="D230" s="59" t="s">
        <v>260</v>
      </c>
      <c r="E230" s="60" t="n">
        <v>16.6</v>
      </c>
      <c r="F230" s="59"/>
      <c r="G230" s="45"/>
      <c r="I230" s="62"/>
      <c r="J230" s="63"/>
      <c r="K230" s="64" t="n">
        <f aca="false">E230</f>
        <v>16.6</v>
      </c>
      <c r="L230" s="65"/>
      <c r="M230" s="66"/>
      <c r="N230" s="67"/>
      <c r="O230" s="67"/>
      <c r="P230" s="68"/>
      <c r="R230" s="41" t="n">
        <f aca="false">SUM(I230:Q230)</f>
        <v>16.6</v>
      </c>
      <c r="S230" s="41" t="n">
        <f aca="false">R230-E230</f>
        <v>0</v>
      </c>
    </row>
    <row r="231" customFormat="false" ht="11.3" hidden="false" customHeight="true" outlineLevel="0" collapsed="false">
      <c r="A231" s="58"/>
      <c r="B231" s="59" t="s">
        <v>491</v>
      </c>
      <c r="C231" s="59" t="s">
        <v>498</v>
      </c>
      <c r="D231" s="59" t="s">
        <v>499</v>
      </c>
      <c r="E231" s="60" t="n">
        <v>16.4</v>
      </c>
      <c r="F231" s="59"/>
      <c r="G231" s="45"/>
      <c r="I231" s="62"/>
      <c r="J231" s="63"/>
      <c r="K231" s="64" t="n">
        <f aca="false">E231</f>
        <v>16.4</v>
      </c>
      <c r="L231" s="65"/>
      <c r="M231" s="66"/>
      <c r="N231" s="67"/>
      <c r="O231" s="67"/>
      <c r="P231" s="68"/>
      <c r="R231" s="41" t="n">
        <f aca="false">SUM(I231:Q231)</f>
        <v>16.4</v>
      </c>
      <c r="S231" s="41" t="n">
        <f aca="false">R231-E231</f>
        <v>0</v>
      </c>
    </row>
    <row r="232" customFormat="false" ht="11.3" hidden="false" customHeight="true" outlineLevel="0" collapsed="false">
      <c r="A232" s="58"/>
      <c r="B232" s="59" t="s">
        <v>491</v>
      </c>
      <c r="C232" s="59" t="s">
        <v>500</v>
      </c>
      <c r="D232" s="59" t="s">
        <v>262</v>
      </c>
      <c r="E232" s="60" t="n">
        <v>17.3</v>
      </c>
      <c r="F232" s="59"/>
      <c r="G232" s="45"/>
      <c r="I232" s="62"/>
      <c r="J232" s="63"/>
      <c r="K232" s="64" t="n">
        <f aca="false">E232</f>
        <v>17.3</v>
      </c>
      <c r="L232" s="65"/>
      <c r="M232" s="66"/>
      <c r="N232" s="67"/>
      <c r="O232" s="67"/>
      <c r="P232" s="68"/>
      <c r="R232" s="41" t="n">
        <f aca="false">SUM(I232:Q232)</f>
        <v>17.3</v>
      </c>
      <c r="S232" s="41" t="n">
        <f aca="false">R232-E232</f>
        <v>0</v>
      </c>
    </row>
    <row r="233" customFormat="false" ht="11.3" hidden="false" customHeight="true" outlineLevel="0" collapsed="false">
      <c r="A233" s="58"/>
      <c r="B233" s="59" t="s">
        <v>491</v>
      </c>
      <c r="C233" s="59" t="s">
        <v>501</v>
      </c>
      <c r="D233" s="59" t="s">
        <v>502</v>
      </c>
      <c r="E233" s="60" t="n">
        <v>18.3</v>
      </c>
      <c r="F233" s="59"/>
      <c r="G233" s="45"/>
      <c r="I233" s="62"/>
      <c r="J233" s="63"/>
      <c r="K233" s="64" t="n">
        <f aca="false">E233</f>
        <v>18.3</v>
      </c>
      <c r="L233" s="65"/>
      <c r="M233" s="66"/>
      <c r="N233" s="67"/>
      <c r="O233" s="67"/>
      <c r="P233" s="68"/>
      <c r="R233" s="41" t="n">
        <f aca="false">SUM(I233:Q233)</f>
        <v>18.3</v>
      </c>
      <c r="S233" s="41" t="n">
        <f aca="false">R233-E233</f>
        <v>0</v>
      </c>
    </row>
    <row r="234" customFormat="false" ht="11.3" hidden="false" customHeight="true" outlineLevel="0" collapsed="false">
      <c r="A234" s="58"/>
      <c r="B234" s="59" t="s">
        <v>491</v>
      </c>
      <c r="C234" s="59" t="s">
        <v>503</v>
      </c>
      <c r="D234" s="59" t="s">
        <v>435</v>
      </c>
      <c r="E234" s="60" t="n">
        <v>18.3</v>
      </c>
      <c r="F234" s="59"/>
      <c r="G234" s="45"/>
      <c r="I234" s="62"/>
      <c r="J234" s="63"/>
      <c r="K234" s="64" t="n">
        <f aca="false">E234</f>
        <v>18.3</v>
      </c>
      <c r="L234" s="65"/>
      <c r="M234" s="66"/>
      <c r="N234" s="67"/>
      <c r="O234" s="67"/>
      <c r="P234" s="68"/>
      <c r="R234" s="41" t="n">
        <f aca="false">SUM(I234:Q234)</f>
        <v>18.3</v>
      </c>
      <c r="S234" s="41" t="n">
        <f aca="false">R234-E234</f>
        <v>0</v>
      </c>
    </row>
    <row r="235" customFormat="false" ht="11.3" hidden="false" customHeight="true" outlineLevel="0" collapsed="false">
      <c r="A235" s="58"/>
      <c r="B235" s="59" t="s">
        <v>491</v>
      </c>
      <c r="C235" s="59" t="s">
        <v>504</v>
      </c>
      <c r="D235" s="59" t="s">
        <v>437</v>
      </c>
      <c r="E235" s="60" t="n">
        <v>17.3</v>
      </c>
      <c r="F235" s="59"/>
      <c r="G235" s="45"/>
      <c r="I235" s="62"/>
      <c r="J235" s="63"/>
      <c r="K235" s="64" t="n">
        <f aca="false">E235</f>
        <v>17.3</v>
      </c>
      <c r="L235" s="65"/>
      <c r="M235" s="66"/>
      <c r="N235" s="67"/>
      <c r="O235" s="67"/>
      <c r="P235" s="68"/>
      <c r="R235" s="41" t="n">
        <f aca="false">SUM(I235:Q235)</f>
        <v>17.3</v>
      </c>
      <c r="S235" s="41" t="n">
        <f aca="false">R235-E235</f>
        <v>0</v>
      </c>
    </row>
    <row r="236" customFormat="false" ht="11.3" hidden="false" customHeight="true" outlineLevel="0" collapsed="false">
      <c r="A236" s="58"/>
      <c r="B236" s="59" t="s">
        <v>491</v>
      </c>
      <c r="C236" s="59" t="s">
        <v>505</v>
      </c>
      <c r="D236" s="59" t="s">
        <v>439</v>
      </c>
      <c r="E236" s="60" t="n">
        <v>22.9</v>
      </c>
      <c r="F236" s="59"/>
      <c r="G236" s="45"/>
      <c r="I236" s="62"/>
      <c r="J236" s="63"/>
      <c r="K236" s="64" t="n">
        <f aca="false">E236</f>
        <v>22.9</v>
      </c>
      <c r="L236" s="65"/>
      <c r="M236" s="66"/>
      <c r="N236" s="67"/>
      <c r="O236" s="67"/>
      <c r="P236" s="68"/>
      <c r="R236" s="41" t="n">
        <f aca="false">SUM(I236:Q236)</f>
        <v>22.9</v>
      </c>
      <c r="S236" s="41" t="n">
        <f aca="false">R236-E236</f>
        <v>0</v>
      </c>
    </row>
    <row r="237" customFormat="false" ht="11.3" hidden="false" customHeight="true" outlineLevel="0" collapsed="false">
      <c r="A237" s="58"/>
      <c r="B237" s="59" t="s">
        <v>491</v>
      </c>
      <c r="C237" s="59" t="s">
        <v>506</v>
      </c>
      <c r="D237" s="59" t="s">
        <v>441</v>
      </c>
      <c r="E237" s="60" t="n">
        <v>25.7</v>
      </c>
      <c r="F237" s="59"/>
      <c r="G237" s="45"/>
      <c r="I237" s="62"/>
      <c r="J237" s="63"/>
      <c r="K237" s="64" t="n">
        <f aca="false">E237</f>
        <v>25.7</v>
      </c>
      <c r="L237" s="65"/>
      <c r="M237" s="66"/>
      <c r="N237" s="67"/>
      <c r="O237" s="67"/>
      <c r="P237" s="68"/>
      <c r="R237" s="41" t="n">
        <f aca="false">SUM(I237:Q237)</f>
        <v>25.7</v>
      </c>
      <c r="S237" s="41" t="n">
        <f aca="false">R237-E237</f>
        <v>0</v>
      </c>
    </row>
    <row r="238" customFormat="false" ht="11.3" hidden="false" customHeight="true" outlineLevel="0" collapsed="false">
      <c r="A238" s="58"/>
      <c r="B238" s="59" t="s">
        <v>491</v>
      </c>
      <c r="C238" s="59" t="s">
        <v>507</v>
      </c>
      <c r="D238" s="59" t="s">
        <v>508</v>
      </c>
      <c r="E238" s="60" t="n">
        <v>17.1</v>
      </c>
      <c r="F238" s="59"/>
      <c r="G238" s="45"/>
      <c r="I238" s="62"/>
      <c r="J238" s="63"/>
      <c r="K238" s="64" t="n">
        <f aca="false">E238</f>
        <v>17.1</v>
      </c>
      <c r="L238" s="65"/>
      <c r="M238" s="66"/>
      <c r="N238" s="67"/>
      <c r="O238" s="67"/>
      <c r="P238" s="68"/>
      <c r="R238" s="41" t="n">
        <f aca="false">SUM(I238:Q238)</f>
        <v>17.1</v>
      </c>
      <c r="S238" s="41" t="n">
        <f aca="false">R238-E238</f>
        <v>0</v>
      </c>
    </row>
    <row r="239" customFormat="false" ht="11.3" hidden="false" customHeight="true" outlineLevel="0" collapsed="false">
      <c r="A239" s="58"/>
      <c r="B239" s="59" t="s">
        <v>491</v>
      </c>
      <c r="C239" s="59" t="s">
        <v>509</v>
      </c>
      <c r="D239" s="59" t="s">
        <v>510</v>
      </c>
      <c r="E239" s="60" t="n">
        <v>17.3</v>
      </c>
      <c r="F239" s="59"/>
      <c r="G239" s="45"/>
      <c r="I239" s="62"/>
      <c r="J239" s="63"/>
      <c r="K239" s="64" t="n">
        <f aca="false">E239</f>
        <v>17.3</v>
      </c>
      <c r="L239" s="65"/>
      <c r="M239" s="66"/>
      <c r="N239" s="67"/>
      <c r="O239" s="67"/>
      <c r="P239" s="68"/>
      <c r="R239" s="41" t="n">
        <f aca="false">SUM(I239:Q239)</f>
        <v>17.3</v>
      </c>
      <c r="S239" s="41" t="n">
        <f aca="false">R239-E239</f>
        <v>0</v>
      </c>
    </row>
    <row r="240" customFormat="false" ht="11.3" hidden="false" customHeight="true" outlineLevel="0" collapsed="false">
      <c r="A240" s="58"/>
      <c r="B240" s="59" t="s">
        <v>491</v>
      </c>
      <c r="C240" s="59" t="s">
        <v>511</v>
      </c>
      <c r="D240" s="59" t="s">
        <v>172</v>
      </c>
      <c r="E240" s="60" t="n">
        <v>26.2</v>
      </c>
      <c r="F240" s="59"/>
      <c r="G240" s="45"/>
      <c r="I240" s="62"/>
      <c r="J240" s="63"/>
      <c r="K240" s="64" t="n">
        <f aca="false">E240</f>
        <v>26.2</v>
      </c>
      <c r="L240" s="65"/>
      <c r="M240" s="66"/>
      <c r="N240" s="67"/>
      <c r="O240" s="67"/>
      <c r="P240" s="68"/>
      <c r="R240" s="41" t="n">
        <f aca="false">SUM(I240:Q240)</f>
        <v>26.2</v>
      </c>
      <c r="S240" s="41" t="n">
        <f aca="false">R240-E240</f>
        <v>0</v>
      </c>
    </row>
    <row r="241" customFormat="false" ht="11.3" hidden="false" customHeight="true" outlineLevel="0" collapsed="false">
      <c r="A241" s="58"/>
      <c r="B241" s="59" t="s">
        <v>491</v>
      </c>
      <c r="C241" s="59" t="s">
        <v>512</v>
      </c>
      <c r="D241" s="59" t="s">
        <v>174</v>
      </c>
      <c r="E241" s="60" t="n">
        <v>22.6</v>
      </c>
      <c r="F241" s="59"/>
      <c r="G241" s="45"/>
      <c r="I241" s="62"/>
      <c r="J241" s="63"/>
      <c r="K241" s="64" t="n">
        <f aca="false">E241</f>
        <v>22.6</v>
      </c>
      <c r="L241" s="65"/>
      <c r="M241" s="66"/>
      <c r="N241" s="67"/>
      <c r="O241" s="67"/>
      <c r="P241" s="68"/>
      <c r="R241" s="41" t="n">
        <f aca="false">SUM(I241:Q241)</f>
        <v>22.6</v>
      </c>
      <c r="S241" s="41" t="n">
        <f aca="false">R241-E241</f>
        <v>0</v>
      </c>
    </row>
    <row r="242" customFormat="false" ht="11.3" hidden="false" customHeight="true" outlineLevel="0" collapsed="false">
      <c r="A242" s="58"/>
      <c r="B242" s="59" t="s">
        <v>491</v>
      </c>
      <c r="C242" s="59" t="s">
        <v>513</v>
      </c>
      <c r="D242" s="59" t="s">
        <v>514</v>
      </c>
      <c r="E242" s="60" t="n">
        <v>17.2</v>
      </c>
      <c r="F242" s="59"/>
      <c r="G242" s="44"/>
      <c r="I242" s="62"/>
      <c r="J242" s="63" t="n">
        <f aca="false">E242</f>
        <v>17.2</v>
      </c>
      <c r="K242" s="64"/>
      <c r="L242" s="65"/>
      <c r="M242" s="66"/>
      <c r="N242" s="67"/>
      <c r="O242" s="67"/>
      <c r="P242" s="68"/>
      <c r="R242" s="41" t="n">
        <f aca="false">SUM(I242:Q242)</f>
        <v>17.2</v>
      </c>
      <c r="S242" s="41" t="n">
        <f aca="false">R242-E242</f>
        <v>0</v>
      </c>
    </row>
    <row r="243" customFormat="false" ht="11.3" hidden="false" customHeight="true" outlineLevel="0" collapsed="false">
      <c r="A243" s="58"/>
      <c r="B243" s="59" t="s">
        <v>491</v>
      </c>
      <c r="C243" s="59" t="s">
        <v>515</v>
      </c>
      <c r="D243" s="59" t="s">
        <v>516</v>
      </c>
      <c r="E243" s="60" t="n">
        <v>70.9</v>
      </c>
      <c r="F243" s="59"/>
      <c r="G243" s="43"/>
      <c r="I243" s="62" t="n">
        <f aca="false">E243</f>
        <v>70.9</v>
      </c>
      <c r="J243" s="63"/>
      <c r="K243" s="64"/>
      <c r="L243" s="65"/>
      <c r="M243" s="66"/>
      <c r="N243" s="67"/>
      <c r="O243" s="67"/>
      <c r="P243" s="68"/>
      <c r="R243" s="41" t="n">
        <f aca="false">SUM(I243:Q243)</f>
        <v>70.9</v>
      </c>
      <c r="S243" s="41" t="n">
        <f aca="false">R243-E243</f>
        <v>0</v>
      </c>
    </row>
    <row r="244" customFormat="false" ht="11.3" hidden="false" customHeight="true" outlineLevel="0" collapsed="false">
      <c r="A244" s="58"/>
      <c r="B244" s="59" t="s">
        <v>491</v>
      </c>
      <c r="C244" s="59" t="s">
        <v>517</v>
      </c>
      <c r="D244" s="59" t="s">
        <v>518</v>
      </c>
      <c r="E244" s="60" t="n">
        <v>58.6</v>
      </c>
      <c r="F244" s="59"/>
      <c r="G244" s="43"/>
      <c r="I244" s="62" t="n">
        <f aca="false">E244</f>
        <v>58.6</v>
      </c>
      <c r="J244" s="63"/>
      <c r="K244" s="64"/>
      <c r="L244" s="65"/>
      <c r="M244" s="66"/>
      <c r="N244" s="67"/>
      <c r="O244" s="67"/>
      <c r="P244" s="68"/>
      <c r="R244" s="41" t="n">
        <f aca="false">SUM(I244:Q244)</f>
        <v>58.6</v>
      </c>
      <c r="S244" s="41" t="n">
        <f aca="false">R244-E244</f>
        <v>0</v>
      </c>
    </row>
    <row r="245" customFormat="false" ht="11.3" hidden="false" customHeight="true" outlineLevel="0" collapsed="false">
      <c r="A245" s="58"/>
      <c r="B245" s="59" t="s">
        <v>491</v>
      </c>
      <c r="C245" s="59" t="s">
        <v>519</v>
      </c>
      <c r="D245" s="59" t="s">
        <v>520</v>
      </c>
      <c r="E245" s="60" t="n">
        <v>39.6</v>
      </c>
      <c r="F245" s="59"/>
      <c r="G245" s="43"/>
      <c r="I245" s="62" t="n">
        <f aca="false">E245</f>
        <v>39.6</v>
      </c>
      <c r="J245" s="63"/>
      <c r="K245" s="64"/>
      <c r="L245" s="65"/>
      <c r="M245" s="66"/>
      <c r="N245" s="67"/>
      <c r="O245" s="67"/>
      <c r="P245" s="68"/>
      <c r="R245" s="41" t="n">
        <f aca="false">SUM(I245:Q245)</f>
        <v>39.6</v>
      </c>
      <c r="S245" s="41" t="n">
        <f aca="false">R245-E245</f>
        <v>0</v>
      </c>
    </row>
    <row r="246" customFormat="false" ht="11.3" hidden="false" customHeight="true" outlineLevel="0" collapsed="false">
      <c r="A246" s="58"/>
      <c r="B246" s="59" t="s">
        <v>491</v>
      </c>
      <c r="C246" s="59" t="s">
        <v>521</v>
      </c>
      <c r="D246" s="59" t="s">
        <v>522</v>
      </c>
      <c r="E246" s="60" t="n">
        <v>41.1</v>
      </c>
      <c r="F246" s="59"/>
      <c r="G246" s="43"/>
      <c r="I246" s="62" t="n">
        <f aca="false">E246</f>
        <v>41.1</v>
      </c>
      <c r="J246" s="63"/>
      <c r="K246" s="64"/>
      <c r="L246" s="65"/>
      <c r="M246" s="66"/>
      <c r="N246" s="67"/>
      <c r="O246" s="67"/>
      <c r="P246" s="68"/>
      <c r="R246" s="41" t="n">
        <f aca="false">SUM(I246:Q246)</f>
        <v>41.1</v>
      </c>
      <c r="S246" s="41" t="n">
        <f aca="false">R246-E246</f>
        <v>0</v>
      </c>
    </row>
    <row r="247" customFormat="false" ht="11.3" hidden="false" customHeight="true" outlineLevel="0" collapsed="false">
      <c r="A247" s="58"/>
      <c r="B247" s="59" t="s">
        <v>491</v>
      </c>
      <c r="C247" s="59" t="s">
        <v>523</v>
      </c>
      <c r="D247" s="59" t="s">
        <v>524</v>
      </c>
      <c r="E247" s="60" t="n">
        <v>41.8</v>
      </c>
      <c r="F247" s="59"/>
      <c r="G247" s="43"/>
      <c r="I247" s="62" t="n">
        <f aca="false">E247</f>
        <v>41.8</v>
      </c>
      <c r="J247" s="63"/>
      <c r="K247" s="64"/>
      <c r="L247" s="65"/>
      <c r="M247" s="66"/>
      <c r="N247" s="67"/>
      <c r="O247" s="67"/>
      <c r="P247" s="68"/>
      <c r="R247" s="41" t="n">
        <f aca="false">SUM(I247:Q247)</f>
        <v>41.8</v>
      </c>
      <c r="S247" s="41" t="n">
        <f aca="false">R247-E247</f>
        <v>0</v>
      </c>
    </row>
    <row r="248" customFormat="false" ht="11.3" hidden="false" customHeight="true" outlineLevel="0" collapsed="false">
      <c r="A248" s="58"/>
      <c r="B248" s="59" t="s">
        <v>491</v>
      </c>
      <c r="C248" s="59" t="s">
        <v>525</v>
      </c>
      <c r="D248" s="59" t="s">
        <v>526</v>
      </c>
      <c r="E248" s="60" t="n">
        <v>42</v>
      </c>
      <c r="F248" s="59"/>
      <c r="G248" s="43"/>
      <c r="I248" s="62" t="n">
        <f aca="false">E248</f>
        <v>42</v>
      </c>
      <c r="J248" s="63"/>
      <c r="K248" s="64"/>
      <c r="L248" s="65"/>
      <c r="M248" s="66"/>
      <c r="N248" s="67"/>
      <c r="O248" s="67"/>
      <c r="P248" s="68"/>
      <c r="R248" s="41" t="n">
        <f aca="false">SUM(I248:Q248)</f>
        <v>42</v>
      </c>
      <c r="S248" s="41" t="n">
        <f aca="false">R248-E248</f>
        <v>0</v>
      </c>
    </row>
    <row r="249" customFormat="false" ht="11.3" hidden="false" customHeight="true" outlineLevel="0" collapsed="false">
      <c r="A249" s="58"/>
      <c r="B249" s="59" t="s">
        <v>491</v>
      </c>
      <c r="C249" s="59" t="s">
        <v>527</v>
      </c>
      <c r="D249" s="59" t="s">
        <v>528</v>
      </c>
      <c r="E249" s="60" t="n">
        <v>56.3</v>
      </c>
      <c r="F249" s="59"/>
      <c r="G249" s="43"/>
      <c r="I249" s="62" t="n">
        <f aca="false">E249</f>
        <v>56.3</v>
      </c>
      <c r="J249" s="63"/>
      <c r="K249" s="64"/>
      <c r="L249" s="65"/>
      <c r="M249" s="66"/>
      <c r="N249" s="67"/>
      <c r="O249" s="67"/>
      <c r="P249" s="68"/>
      <c r="R249" s="41" t="n">
        <f aca="false">SUM(I249:Q249)</f>
        <v>56.3</v>
      </c>
      <c r="S249" s="41" t="n">
        <f aca="false">R249-E249</f>
        <v>0</v>
      </c>
    </row>
    <row r="250" customFormat="false" ht="11.3" hidden="false" customHeight="true" outlineLevel="0" collapsed="false">
      <c r="A250" s="58"/>
      <c r="B250" s="59" t="s">
        <v>491</v>
      </c>
      <c r="C250" s="59" t="s">
        <v>529</v>
      </c>
      <c r="D250" s="59" t="s">
        <v>530</v>
      </c>
      <c r="E250" s="60" t="n">
        <v>30.4</v>
      </c>
      <c r="F250" s="59"/>
      <c r="G250" s="43"/>
      <c r="I250" s="62" t="n">
        <f aca="false">E250</f>
        <v>30.4</v>
      </c>
      <c r="J250" s="63"/>
      <c r="K250" s="64"/>
      <c r="L250" s="65"/>
      <c r="M250" s="66"/>
      <c r="N250" s="67"/>
      <c r="O250" s="67"/>
      <c r="P250" s="68"/>
      <c r="R250" s="41" t="n">
        <f aca="false">SUM(I250:Q250)</f>
        <v>30.4</v>
      </c>
      <c r="S250" s="41" t="n">
        <f aca="false">R250-E250</f>
        <v>0</v>
      </c>
    </row>
    <row r="251" customFormat="false" ht="11.3" hidden="false" customHeight="true" outlineLevel="0" collapsed="false">
      <c r="A251" s="58"/>
      <c r="B251" s="59" t="s">
        <v>491</v>
      </c>
      <c r="C251" s="59" t="s">
        <v>531</v>
      </c>
      <c r="D251" s="59" t="s">
        <v>532</v>
      </c>
      <c r="E251" s="60" t="n">
        <v>50.7</v>
      </c>
      <c r="F251" s="59"/>
      <c r="G251" s="43"/>
      <c r="I251" s="62" t="n">
        <f aca="false">E251</f>
        <v>50.7</v>
      </c>
      <c r="J251" s="63"/>
      <c r="K251" s="64"/>
      <c r="L251" s="65"/>
      <c r="M251" s="66"/>
      <c r="N251" s="67"/>
      <c r="O251" s="67"/>
      <c r="P251" s="68"/>
      <c r="R251" s="41" t="n">
        <f aca="false">SUM(I251:Q251)</f>
        <v>50.7</v>
      </c>
      <c r="S251" s="41" t="n">
        <f aca="false">R251-E251</f>
        <v>0</v>
      </c>
    </row>
    <row r="252" customFormat="false" ht="11.3" hidden="false" customHeight="true" outlineLevel="0" collapsed="false">
      <c r="A252" s="58"/>
      <c r="B252" s="59" t="s">
        <v>491</v>
      </c>
      <c r="C252" s="59" t="s">
        <v>533</v>
      </c>
      <c r="D252" s="59" t="s">
        <v>534</v>
      </c>
      <c r="E252" s="60" t="n">
        <v>49.7</v>
      </c>
      <c r="F252" s="59"/>
      <c r="G252" s="43"/>
      <c r="I252" s="62" t="n">
        <f aca="false">E252</f>
        <v>49.7</v>
      </c>
      <c r="J252" s="63"/>
      <c r="K252" s="64"/>
      <c r="L252" s="65"/>
      <c r="M252" s="66"/>
      <c r="N252" s="67"/>
      <c r="O252" s="67"/>
      <c r="P252" s="68"/>
      <c r="R252" s="41" t="n">
        <f aca="false">SUM(I252:Q252)</f>
        <v>49.7</v>
      </c>
      <c r="S252" s="41" t="n">
        <f aca="false">R252-E252</f>
        <v>0</v>
      </c>
    </row>
    <row r="253" customFormat="false" ht="11.3" hidden="false" customHeight="true" outlineLevel="0" collapsed="false">
      <c r="A253" s="58"/>
      <c r="B253" s="59" t="s">
        <v>491</v>
      </c>
      <c r="C253" s="59" t="s">
        <v>535</v>
      </c>
      <c r="D253" s="59" t="s">
        <v>536</v>
      </c>
      <c r="E253" s="60" t="n">
        <v>44.1</v>
      </c>
      <c r="F253" s="59"/>
      <c r="G253" s="43"/>
      <c r="I253" s="62" t="n">
        <f aca="false">E253</f>
        <v>44.1</v>
      </c>
      <c r="J253" s="63"/>
      <c r="K253" s="64"/>
      <c r="L253" s="65"/>
      <c r="M253" s="66"/>
      <c r="N253" s="67"/>
      <c r="O253" s="67"/>
      <c r="P253" s="68"/>
      <c r="R253" s="41" t="n">
        <f aca="false">SUM(I253:Q253)</f>
        <v>44.1</v>
      </c>
      <c r="S253" s="41" t="n">
        <f aca="false">R253-E253</f>
        <v>0</v>
      </c>
    </row>
    <row r="254" customFormat="false" ht="11.3" hidden="false" customHeight="true" outlineLevel="0" collapsed="false">
      <c r="A254" s="58"/>
      <c r="B254" s="59" t="s">
        <v>491</v>
      </c>
      <c r="C254" s="59" t="s">
        <v>537</v>
      </c>
      <c r="D254" s="59" t="s">
        <v>538</v>
      </c>
      <c r="E254" s="60" t="n">
        <v>74.2</v>
      </c>
      <c r="F254" s="59"/>
      <c r="G254" s="43"/>
      <c r="I254" s="62" t="n">
        <f aca="false">E254</f>
        <v>74.2</v>
      </c>
      <c r="J254" s="63"/>
      <c r="K254" s="64"/>
      <c r="L254" s="65"/>
      <c r="M254" s="66"/>
      <c r="N254" s="67"/>
      <c r="O254" s="67"/>
      <c r="P254" s="68"/>
      <c r="R254" s="41" t="n">
        <f aca="false">SUM(I254:Q254)</f>
        <v>74.2</v>
      </c>
      <c r="S254" s="41" t="n">
        <f aca="false">R254-E254</f>
        <v>0</v>
      </c>
    </row>
    <row r="255" customFormat="false" ht="11.3" hidden="false" customHeight="true" outlineLevel="0" collapsed="false">
      <c r="A255" s="58"/>
      <c r="B255" s="59" t="s">
        <v>491</v>
      </c>
      <c r="C255" s="59" t="s">
        <v>539</v>
      </c>
      <c r="D255" s="59" t="s">
        <v>540</v>
      </c>
      <c r="E255" s="60" t="n">
        <v>149.2</v>
      </c>
      <c r="F255" s="59"/>
      <c r="G255" s="43"/>
      <c r="I255" s="62" t="n">
        <f aca="false">E255</f>
        <v>149.2</v>
      </c>
      <c r="J255" s="63"/>
      <c r="K255" s="64"/>
      <c r="L255" s="65"/>
      <c r="M255" s="66"/>
      <c r="N255" s="67"/>
      <c r="O255" s="67"/>
      <c r="P255" s="68"/>
      <c r="R255" s="41" t="n">
        <f aca="false">SUM(I255:Q255)</f>
        <v>149.2</v>
      </c>
      <c r="S255" s="41" t="n">
        <f aca="false">R255-E255</f>
        <v>0</v>
      </c>
    </row>
    <row r="256" customFormat="false" ht="11.3" hidden="false" customHeight="true" outlineLevel="0" collapsed="false">
      <c r="A256" s="58"/>
      <c r="B256" s="59" t="s">
        <v>491</v>
      </c>
      <c r="C256" s="59" t="s">
        <v>541</v>
      </c>
      <c r="D256" s="59" t="s">
        <v>542</v>
      </c>
      <c r="E256" s="60" t="n">
        <v>22.6</v>
      </c>
      <c r="F256" s="59"/>
      <c r="G256" s="43"/>
      <c r="I256" s="62" t="n">
        <f aca="false">E256</f>
        <v>22.6</v>
      </c>
      <c r="J256" s="63"/>
      <c r="K256" s="64"/>
      <c r="L256" s="65"/>
      <c r="M256" s="66"/>
      <c r="N256" s="67"/>
      <c r="O256" s="67"/>
      <c r="P256" s="68"/>
      <c r="R256" s="41" t="n">
        <f aca="false">SUM(I256:Q256)</f>
        <v>22.6</v>
      </c>
      <c r="S256" s="41" t="n">
        <f aca="false">R256-E256</f>
        <v>0</v>
      </c>
    </row>
    <row r="257" customFormat="false" ht="11.3" hidden="false" customHeight="true" outlineLevel="0" collapsed="false">
      <c r="A257" s="58"/>
      <c r="B257" s="59" t="s">
        <v>491</v>
      </c>
      <c r="C257" s="59" t="s">
        <v>543</v>
      </c>
      <c r="D257" s="59" t="s">
        <v>544</v>
      </c>
      <c r="E257" s="60" t="n">
        <v>83.6</v>
      </c>
      <c r="F257" s="59"/>
      <c r="G257" s="43"/>
      <c r="I257" s="62" t="n">
        <f aca="false">E257</f>
        <v>83.6</v>
      </c>
      <c r="J257" s="63"/>
      <c r="K257" s="64"/>
      <c r="L257" s="65"/>
      <c r="M257" s="66"/>
      <c r="N257" s="67"/>
      <c r="O257" s="67"/>
      <c r="P257" s="68"/>
      <c r="R257" s="41" t="n">
        <f aca="false">SUM(I257:Q257)</f>
        <v>83.6</v>
      </c>
      <c r="S257" s="41" t="n">
        <f aca="false">R257-E257</f>
        <v>0</v>
      </c>
    </row>
    <row r="258" customFormat="false" ht="11.3" hidden="false" customHeight="true" outlineLevel="0" collapsed="false">
      <c r="A258" s="58"/>
      <c r="B258" s="59" t="s">
        <v>491</v>
      </c>
      <c r="C258" s="59" t="s">
        <v>545</v>
      </c>
      <c r="D258" s="59" t="s">
        <v>546</v>
      </c>
      <c r="E258" s="60" t="n">
        <v>70.7</v>
      </c>
      <c r="F258" s="59"/>
      <c r="G258" s="43"/>
      <c r="I258" s="62" t="n">
        <f aca="false">E258</f>
        <v>70.7</v>
      </c>
      <c r="J258" s="63"/>
      <c r="K258" s="64"/>
      <c r="L258" s="65"/>
      <c r="M258" s="66"/>
      <c r="N258" s="67"/>
      <c r="O258" s="67"/>
      <c r="P258" s="68"/>
      <c r="R258" s="41" t="n">
        <f aca="false">SUM(I258:Q258)</f>
        <v>70.7</v>
      </c>
      <c r="S258" s="41" t="n">
        <f aca="false">R258-E258</f>
        <v>0</v>
      </c>
    </row>
    <row r="259" customFormat="false" ht="11.3" hidden="false" customHeight="true" outlineLevel="0" collapsed="false">
      <c r="A259" s="58"/>
      <c r="B259" s="59" t="s">
        <v>491</v>
      </c>
      <c r="C259" s="59" t="s">
        <v>547</v>
      </c>
      <c r="D259" s="59" t="s">
        <v>548</v>
      </c>
      <c r="E259" s="60" t="n">
        <v>20</v>
      </c>
      <c r="F259" s="59"/>
      <c r="G259" s="47"/>
      <c r="I259" s="62"/>
      <c r="J259" s="63"/>
      <c r="K259" s="64"/>
      <c r="L259" s="65"/>
      <c r="M259" s="66" t="n">
        <f aca="false">E259</f>
        <v>20</v>
      </c>
      <c r="N259" s="67"/>
      <c r="O259" s="67"/>
      <c r="P259" s="68"/>
      <c r="R259" s="41" t="n">
        <f aca="false">SUM(I259:Q259)</f>
        <v>20</v>
      </c>
      <c r="S259" s="41" t="n">
        <f aca="false">R259-E259</f>
        <v>0</v>
      </c>
    </row>
    <row r="260" customFormat="false" ht="11.3" hidden="false" customHeight="true" outlineLevel="0" collapsed="false">
      <c r="A260" s="58"/>
      <c r="B260" s="59" t="s">
        <v>491</v>
      </c>
      <c r="C260" s="59" t="s">
        <v>549</v>
      </c>
      <c r="D260" s="59" t="s">
        <v>550</v>
      </c>
      <c r="E260" s="60" t="n">
        <v>16.7</v>
      </c>
      <c r="F260" s="59"/>
      <c r="G260" s="47"/>
      <c r="I260" s="62"/>
      <c r="J260" s="63"/>
      <c r="K260" s="64"/>
      <c r="L260" s="65"/>
      <c r="M260" s="66" t="n">
        <f aca="false">E260</f>
        <v>16.7</v>
      </c>
      <c r="N260" s="67"/>
      <c r="O260" s="67"/>
      <c r="P260" s="68"/>
      <c r="R260" s="41" t="n">
        <f aca="false">SUM(I260:Q260)</f>
        <v>16.7</v>
      </c>
      <c r="S260" s="41" t="n">
        <f aca="false">R260-E260</f>
        <v>0</v>
      </c>
    </row>
    <row r="261" customFormat="false" ht="11.3" hidden="false" customHeight="true" outlineLevel="0" collapsed="false">
      <c r="A261" s="58"/>
      <c r="B261" s="59" t="s">
        <v>491</v>
      </c>
      <c r="C261" s="59" t="s">
        <v>551</v>
      </c>
      <c r="D261" s="59" t="s">
        <v>552</v>
      </c>
      <c r="E261" s="60" t="n">
        <v>16.2</v>
      </c>
      <c r="F261" s="59"/>
      <c r="G261" s="47"/>
      <c r="I261" s="62"/>
      <c r="J261" s="63"/>
      <c r="K261" s="64"/>
      <c r="L261" s="65"/>
      <c r="M261" s="66" t="n">
        <f aca="false">E261</f>
        <v>16.2</v>
      </c>
      <c r="N261" s="67"/>
      <c r="O261" s="67"/>
      <c r="P261" s="68"/>
      <c r="R261" s="41" t="n">
        <f aca="false">SUM(I261:Q261)</f>
        <v>16.2</v>
      </c>
      <c r="S261" s="41" t="n">
        <f aca="false">R261-E261</f>
        <v>0</v>
      </c>
    </row>
    <row r="262" customFormat="false" ht="11.3" hidden="false" customHeight="true" outlineLevel="0" collapsed="false">
      <c r="A262" s="58"/>
      <c r="B262" s="59" t="s">
        <v>491</v>
      </c>
      <c r="C262" s="59" t="s">
        <v>553</v>
      </c>
      <c r="D262" s="59" t="s">
        <v>554</v>
      </c>
      <c r="E262" s="60" t="n">
        <v>26.2</v>
      </c>
      <c r="F262" s="59"/>
      <c r="G262" s="47"/>
      <c r="I262" s="62"/>
      <c r="J262" s="63"/>
      <c r="K262" s="64"/>
      <c r="L262" s="65"/>
      <c r="M262" s="66" t="n">
        <f aca="false">E262</f>
        <v>26.2</v>
      </c>
      <c r="N262" s="67"/>
      <c r="O262" s="67"/>
      <c r="P262" s="68"/>
      <c r="R262" s="41" t="n">
        <f aca="false">SUM(I262:Q262)</f>
        <v>26.2</v>
      </c>
      <c r="S262" s="41" t="n">
        <f aca="false">R262-E262</f>
        <v>0</v>
      </c>
    </row>
    <row r="263" customFormat="false" ht="11.3" hidden="false" customHeight="true" outlineLevel="0" collapsed="false">
      <c r="A263" s="58"/>
      <c r="B263" s="59" t="s">
        <v>491</v>
      </c>
      <c r="C263" s="59" t="s">
        <v>555</v>
      </c>
      <c r="D263" s="59" t="s">
        <v>556</v>
      </c>
      <c r="E263" s="60" t="n">
        <v>39.4</v>
      </c>
      <c r="F263" s="59"/>
      <c r="G263" s="43"/>
      <c r="I263" s="62" t="n">
        <f aca="false">E263</f>
        <v>39.4</v>
      </c>
      <c r="J263" s="63"/>
      <c r="K263" s="64"/>
      <c r="L263" s="65"/>
      <c r="M263" s="66"/>
      <c r="N263" s="67"/>
      <c r="O263" s="67"/>
      <c r="P263" s="68"/>
      <c r="R263" s="41" t="n">
        <f aca="false">SUM(I263:Q263)</f>
        <v>39.4</v>
      </c>
      <c r="S263" s="41" t="n">
        <f aca="false">R263-E263</f>
        <v>0</v>
      </c>
    </row>
    <row r="264" customFormat="false" ht="11.3" hidden="false" customHeight="true" outlineLevel="0" collapsed="false">
      <c r="A264" s="58"/>
      <c r="B264" s="59" t="s">
        <v>491</v>
      </c>
      <c r="C264" s="59" t="s">
        <v>557</v>
      </c>
      <c r="D264" s="59" t="s">
        <v>103</v>
      </c>
      <c r="E264" s="60" t="n">
        <v>19.5</v>
      </c>
      <c r="F264" s="59"/>
      <c r="G264" s="47"/>
      <c r="I264" s="62"/>
      <c r="J264" s="63"/>
      <c r="K264" s="64"/>
      <c r="L264" s="65"/>
      <c r="M264" s="66" t="n">
        <f aca="false">E264</f>
        <v>19.5</v>
      </c>
      <c r="N264" s="67"/>
      <c r="O264" s="67"/>
      <c r="P264" s="68"/>
      <c r="R264" s="41" t="n">
        <f aca="false">SUM(I264:Q264)</f>
        <v>19.5</v>
      </c>
      <c r="S264" s="41" t="n">
        <f aca="false">R264-E264</f>
        <v>0</v>
      </c>
    </row>
    <row r="265" customFormat="false" ht="11.3" hidden="false" customHeight="true" outlineLevel="0" collapsed="false">
      <c r="A265" s="58"/>
      <c r="B265" s="59" t="s">
        <v>491</v>
      </c>
      <c r="C265" s="59" t="s">
        <v>558</v>
      </c>
      <c r="D265" s="59" t="s">
        <v>559</v>
      </c>
      <c r="E265" s="60" t="n">
        <v>19.7</v>
      </c>
      <c r="F265" s="59"/>
      <c r="G265" s="47"/>
      <c r="I265" s="62"/>
      <c r="J265" s="63"/>
      <c r="K265" s="64"/>
      <c r="L265" s="65"/>
      <c r="M265" s="66" t="n">
        <f aca="false">E265</f>
        <v>19.7</v>
      </c>
      <c r="N265" s="67"/>
      <c r="O265" s="67"/>
      <c r="P265" s="68"/>
      <c r="R265" s="41" t="n">
        <f aca="false">SUM(I265:Q265)</f>
        <v>19.7</v>
      </c>
      <c r="S265" s="41" t="n">
        <f aca="false">R265-E265</f>
        <v>0</v>
      </c>
    </row>
    <row r="266" customFormat="false" ht="11.3" hidden="false" customHeight="true" outlineLevel="0" collapsed="false">
      <c r="A266" s="58"/>
      <c r="B266" s="70" t="s">
        <v>491</v>
      </c>
      <c r="C266" s="70" t="s">
        <v>420</v>
      </c>
      <c r="D266" s="70" t="s">
        <v>560</v>
      </c>
      <c r="E266" s="71" t="n">
        <v>28.1</v>
      </c>
      <c r="F266" s="70"/>
      <c r="G266" s="47"/>
      <c r="I266" s="62"/>
      <c r="J266" s="63"/>
      <c r="K266" s="64"/>
      <c r="L266" s="65"/>
      <c r="M266" s="66" t="n">
        <f aca="false">E266</f>
        <v>28.1</v>
      </c>
      <c r="N266" s="67"/>
      <c r="O266" s="67"/>
      <c r="P266" s="68"/>
      <c r="R266" s="41" t="n">
        <f aca="false">SUM(I266:Q266)</f>
        <v>28.1</v>
      </c>
      <c r="S266" s="41" t="n">
        <f aca="false">R266-E266</f>
        <v>0</v>
      </c>
    </row>
    <row r="267" s="56" customFormat="true" ht="11.3" hidden="false" customHeight="true" outlineLevel="0" collapsed="false">
      <c r="A267" s="72" t="s">
        <v>561</v>
      </c>
      <c r="B267" s="72"/>
      <c r="C267" s="72"/>
      <c r="D267" s="72"/>
      <c r="E267" s="72"/>
      <c r="F267" s="72"/>
      <c r="I267" s="73"/>
      <c r="J267" s="73"/>
      <c r="K267" s="73"/>
      <c r="L267" s="73"/>
      <c r="M267" s="73"/>
      <c r="N267" s="73"/>
      <c r="O267" s="73"/>
      <c r="P267" s="73"/>
      <c r="Q267" s="41"/>
      <c r="R267" s="41" t="n">
        <f aca="false">SUM(I267:Q267)</f>
        <v>0</v>
      </c>
      <c r="S267" s="41" t="n">
        <f aca="false">R267-E267</f>
        <v>0</v>
      </c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41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  <c r="BZ267" s="41"/>
      <c r="CA267" s="41"/>
      <c r="CB267" s="41"/>
      <c r="CC267" s="41"/>
      <c r="CD267" s="41"/>
      <c r="CE267" s="41"/>
    </row>
    <row r="268" customFormat="false" ht="11.3" hidden="false" customHeight="true" outlineLevel="0" collapsed="false">
      <c r="A268" s="58"/>
      <c r="B268" s="59" t="s">
        <v>562</v>
      </c>
      <c r="C268" s="59" t="s">
        <v>563</v>
      </c>
      <c r="D268" s="59" t="s">
        <v>564</v>
      </c>
      <c r="E268" s="60" t="n">
        <v>55.1</v>
      </c>
      <c r="F268" s="59"/>
      <c r="G268" s="48"/>
      <c r="I268" s="62"/>
      <c r="J268" s="63"/>
      <c r="K268" s="64"/>
      <c r="L268" s="65"/>
      <c r="M268" s="66"/>
      <c r="N268" s="67" t="n">
        <f aca="false">E268</f>
        <v>55.1</v>
      </c>
      <c r="O268" s="67"/>
      <c r="P268" s="68"/>
      <c r="R268" s="41" t="n">
        <f aca="false">SUM(I268:Q268)</f>
        <v>55.1</v>
      </c>
      <c r="S268" s="41" t="n">
        <f aca="false">R268-E268</f>
        <v>0</v>
      </c>
    </row>
    <row r="269" customFormat="false" ht="11.3" hidden="false" customHeight="true" outlineLevel="0" collapsed="false">
      <c r="A269" s="58"/>
      <c r="B269" s="59" t="s">
        <v>562</v>
      </c>
      <c r="C269" s="59" t="s">
        <v>565</v>
      </c>
      <c r="D269" s="59" t="s">
        <v>254</v>
      </c>
      <c r="E269" s="60" t="n">
        <v>29.6</v>
      </c>
      <c r="F269" s="59"/>
      <c r="G269" s="44"/>
      <c r="I269" s="62"/>
      <c r="J269" s="63" t="n">
        <f aca="false">E269</f>
        <v>29.6</v>
      </c>
      <c r="K269" s="64"/>
      <c r="L269" s="65"/>
      <c r="M269" s="66"/>
      <c r="N269" s="67"/>
      <c r="O269" s="67"/>
      <c r="P269" s="68"/>
      <c r="R269" s="41" t="n">
        <f aca="false">SUM(I269:Q269)</f>
        <v>29.6</v>
      </c>
      <c r="S269" s="41" t="n">
        <f aca="false">R269-E269</f>
        <v>0</v>
      </c>
    </row>
    <row r="270" customFormat="false" ht="11.3" hidden="false" customHeight="true" outlineLevel="0" collapsed="false">
      <c r="A270" s="58"/>
      <c r="B270" s="59" t="s">
        <v>562</v>
      </c>
      <c r="C270" s="59" t="s">
        <v>566</v>
      </c>
      <c r="D270" s="59" t="s">
        <v>567</v>
      </c>
      <c r="E270" s="60" t="n">
        <v>19.4</v>
      </c>
      <c r="F270" s="59"/>
      <c r="G270" s="44"/>
      <c r="I270" s="62"/>
      <c r="J270" s="63" t="n">
        <f aca="false">E270</f>
        <v>19.4</v>
      </c>
      <c r="K270" s="64"/>
      <c r="L270" s="65"/>
      <c r="M270" s="66"/>
      <c r="N270" s="67"/>
      <c r="O270" s="67"/>
      <c r="P270" s="68"/>
      <c r="R270" s="41" t="n">
        <f aca="false">SUM(I270:Q270)</f>
        <v>19.4</v>
      </c>
      <c r="S270" s="41" t="n">
        <f aca="false">R270-E270</f>
        <v>0</v>
      </c>
    </row>
    <row r="271" customFormat="false" ht="11.3" hidden="false" customHeight="true" outlineLevel="0" collapsed="false">
      <c r="A271" s="58"/>
      <c r="B271" s="59" t="s">
        <v>562</v>
      </c>
      <c r="C271" s="59" t="s">
        <v>568</v>
      </c>
      <c r="D271" s="59" t="s">
        <v>569</v>
      </c>
      <c r="E271" s="60" t="n">
        <v>19.4</v>
      </c>
      <c r="F271" s="59"/>
      <c r="G271" s="45"/>
      <c r="I271" s="62"/>
      <c r="J271" s="63"/>
      <c r="K271" s="64" t="n">
        <f aca="false">E271</f>
        <v>19.4</v>
      </c>
      <c r="L271" s="65"/>
      <c r="M271" s="66"/>
      <c r="N271" s="67"/>
      <c r="O271" s="67"/>
      <c r="P271" s="68"/>
      <c r="R271" s="41" t="n">
        <f aca="false">SUM(I271:Q271)</f>
        <v>19.4</v>
      </c>
      <c r="S271" s="41" t="n">
        <f aca="false">R271-E271</f>
        <v>0</v>
      </c>
    </row>
    <row r="272" customFormat="false" ht="11.3" hidden="false" customHeight="true" outlineLevel="0" collapsed="false">
      <c r="A272" s="58"/>
      <c r="B272" s="59" t="s">
        <v>562</v>
      </c>
      <c r="C272" s="59" t="s">
        <v>570</v>
      </c>
      <c r="D272" s="59" t="s">
        <v>571</v>
      </c>
      <c r="E272" s="60" t="n">
        <v>19.4</v>
      </c>
      <c r="F272" s="59"/>
      <c r="G272" s="45"/>
      <c r="I272" s="62"/>
      <c r="J272" s="63"/>
      <c r="K272" s="64" t="n">
        <f aca="false">E272</f>
        <v>19.4</v>
      </c>
      <c r="L272" s="65"/>
      <c r="M272" s="66"/>
      <c r="N272" s="67"/>
      <c r="O272" s="67"/>
      <c r="P272" s="68"/>
      <c r="R272" s="41" t="n">
        <f aca="false">SUM(I272:Q272)</f>
        <v>19.4</v>
      </c>
      <c r="S272" s="41" t="n">
        <f aca="false">R272-E272</f>
        <v>0</v>
      </c>
    </row>
    <row r="273" customFormat="false" ht="11.3" hidden="false" customHeight="true" outlineLevel="0" collapsed="false">
      <c r="A273" s="58"/>
      <c r="B273" s="59" t="s">
        <v>562</v>
      </c>
      <c r="C273" s="59" t="s">
        <v>572</v>
      </c>
      <c r="D273" s="59" t="s">
        <v>573</v>
      </c>
      <c r="E273" s="60" t="n">
        <v>19.4</v>
      </c>
      <c r="F273" s="59"/>
      <c r="G273" s="45"/>
      <c r="I273" s="62"/>
      <c r="J273" s="63"/>
      <c r="K273" s="64" t="n">
        <f aca="false">E273</f>
        <v>19.4</v>
      </c>
      <c r="L273" s="65"/>
      <c r="M273" s="66"/>
      <c r="N273" s="67"/>
      <c r="O273" s="67"/>
      <c r="P273" s="68"/>
      <c r="R273" s="41" t="n">
        <f aca="false">SUM(I273:Q273)</f>
        <v>19.4</v>
      </c>
      <c r="S273" s="41" t="n">
        <f aca="false">R273-E273</f>
        <v>0</v>
      </c>
    </row>
    <row r="274" customFormat="false" ht="11.3" hidden="false" customHeight="true" outlineLevel="0" collapsed="false">
      <c r="A274" s="58"/>
      <c r="B274" s="59" t="s">
        <v>562</v>
      </c>
      <c r="C274" s="59" t="s">
        <v>574</v>
      </c>
      <c r="D274" s="59" t="s">
        <v>262</v>
      </c>
      <c r="E274" s="60" t="n">
        <v>19.4</v>
      </c>
      <c r="F274" s="59"/>
      <c r="G274" s="45"/>
      <c r="I274" s="62"/>
      <c r="J274" s="63"/>
      <c r="K274" s="64" t="n">
        <f aca="false">E274</f>
        <v>19.4</v>
      </c>
      <c r="L274" s="65"/>
      <c r="M274" s="66"/>
      <c r="N274" s="67"/>
      <c r="O274" s="67"/>
      <c r="P274" s="68"/>
      <c r="R274" s="41" t="n">
        <f aca="false">SUM(I274:Q274)</f>
        <v>19.4</v>
      </c>
      <c r="S274" s="41" t="n">
        <f aca="false">R274-E274</f>
        <v>0</v>
      </c>
    </row>
    <row r="275" customFormat="false" ht="11.3" hidden="false" customHeight="true" outlineLevel="0" collapsed="false">
      <c r="A275" s="58"/>
      <c r="B275" s="59" t="s">
        <v>562</v>
      </c>
      <c r="C275" s="59" t="s">
        <v>575</v>
      </c>
      <c r="D275" s="59" t="s">
        <v>502</v>
      </c>
      <c r="E275" s="60" t="n">
        <v>19.4</v>
      </c>
      <c r="F275" s="59"/>
      <c r="G275" s="45"/>
      <c r="I275" s="62"/>
      <c r="J275" s="63"/>
      <c r="K275" s="64" t="n">
        <f aca="false">E275</f>
        <v>19.4</v>
      </c>
      <c r="L275" s="65"/>
      <c r="M275" s="66"/>
      <c r="N275" s="67"/>
      <c r="O275" s="67"/>
      <c r="P275" s="68"/>
      <c r="R275" s="41" t="n">
        <f aca="false">SUM(I275:Q275)</f>
        <v>19.4</v>
      </c>
      <c r="S275" s="41" t="n">
        <f aca="false">R275-E275</f>
        <v>0</v>
      </c>
    </row>
    <row r="276" customFormat="false" ht="11.3" hidden="false" customHeight="true" outlineLevel="0" collapsed="false">
      <c r="A276" s="58"/>
      <c r="B276" s="59" t="s">
        <v>562</v>
      </c>
      <c r="C276" s="59" t="s">
        <v>576</v>
      </c>
      <c r="D276" s="59" t="s">
        <v>435</v>
      </c>
      <c r="E276" s="60" t="n">
        <v>19.4</v>
      </c>
      <c r="F276" s="59"/>
      <c r="G276" s="45"/>
      <c r="I276" s="62"/>
      <c r="J276" s="63"/>
      <c r="K276" s="64" t="n">
        <f aca="false">E276</f>
        <v>19.4</v>
      </c>
      <c r="L276" s="65"/>
      <c r="M276" s="66"/>
      <c r="N276" s="67"/>
      <c r="O276" s="67"/>
      <c r="P276" s="68"/>
      <c r="R276" s="41" t="n">
        <f aca="false">SUM(I276:Q276)</f>
        <v>19.4</v>
      </c>
      <c r="S276" s="41" t="n">
        <f aca="false">R276-E276</f>
        <v>0</v>
      </c>
    </row>
    <row r="277" customFormat="false" ht="11.3" hidden="false" customHeight="true" outlineLevel="0" collapsed="false">
      <c r="A277" s="58"/>
      <c r="B277" s="59" t="s">
        <v>562</v>
      </c>
      <c r="C277" s="59" t="s">
        <v>577</v>
      </c>
      <c r="D277" s="59" t="s">
        <v>437</v>
      </c>
      <c r="E277" s="60" t="n">
        <v>18.7</v>
      </c>
      <c r="F277" s="59"/>
      <c r="G277" s="45"/>
      <c r="I277" s="62"/>
      <c r="J277" s="63"/>
      <c r="K277" s="64" t="n">
        <f aca="false">E277</f>
        <v>18.7</v>
      </c>
      <c r="L277" s="65"/>
      <c r="M277" s="66"/>
      <c r="N277" s="67"/>
      <c r="O277" s="67"/>
      <c r="P277" s="68"/>
      <c r="R277" s="41" t="n">
        <f aca="false">SUM(I277:Q277)</f>
        <v>18.7</v>
      </c>
      <c r="S277" s="41" t="n">
        <f aca="false">R277-E277</f>
        <v>0</v>
      </c>
    </row>
    <row r="278" customFormat="false" ht="11.3" hidden="false" customHeight="true" outlineLevel="0" collapsed="false">
      <c r="A278" s="58"/>
      <c r="B278" s="59" t="s">
        <v>562</v>
      </c>
      <c r="C278" s="59" t="s">
        <v>578</v>
      </c>
      <c r="D278" s="59" t="s">
        <v>579</v>
      </c>
      <c r="E278" s="60" t="n">
        <v>33.2</v>
      </c>
      <c r="F278" s="59"/>
      <c r="G278" s="45"/>
      <c r="I278" s="62"/>
      <c r="J278" s="63"/>
      <c r="K278" s="64" t="n">
        <f aca="false">E278</f>
        <v>33.2</v>
      </c>
      <c r="L278" s="65"/>
      <c r="M278" s="66"/>
      <c r="N278" s="67"/>
      <c r="O278" s="67"/>
      <c r="P278" s="68"/>
      <c r="R278" s="41" t="n">
        <f aca="false">SUM(I278:Q278)</f>
        <v>33.2</v>
      </c>
      <c r="S278" s="41" t="n">
        <f aca="false">R278-E278</f>
        <v>0</v>
      </c>
    </row>
    <row r="279" customFormat="false" ht="11.3" hidden="false" customHeight="true" outlineLevel="0" collapsed="false">
      <c r="A279" s="58"/>
      <c r="B279" s="59" t="s">
        <v>562</v>
      </c>
      <c r="C279" s="59" t="s">
        <v>580</v>
      </c>
      <c r="D279" s="59" t="s">
        <v>581</v>
      </c>
      <c r="E279" s="60" t="n">
        <v>22.8</v>
      </c>
      <c r="F279" s="59"/>
      <c r="G279" s="45"/>
      <c r="I279" s="62"/>
      <c r="J279" s="63"/>
      <c r="K279" s="64" t="n">
        <f aca="false">E279</f>
        <v>22.8</v>
      </c>
      <c r="L279" s="65"/>
      <c r="M279" s="66"/>
      <c r="N279" s="67"/>
      <c r="O279" s="67"/>
      <c r="P279" s="68"/>
      <c r="R279" s="41" t="n">
        <f aca="false">SUM(I279:Q279)</f>
        <v>22.8</v>
      </c>
      <c r="S279" s="41" t="n">
        <f aca="false">R279-E279</f>
        <v>0</v>
      </c>
    </row>
    <row r="280" customFormat="false" ht="11.3" hidden="false" customHeight="true" outlineLevel="0" collapsed="false">
      <c r="A280" s="58"/>
      <c r="B280" s="59" t="s">
        <v>562</v>
      </c>
      <c r="C280" s="59" t="s">
        <v>582</v>
      </c>
      <c r="D280" s="59" t="s">
        <v>583</v>
      </c>
      <c r="E280" s="60" t="n">
        <v>85.9</v>
      </c>
      <c r="F280" s="59"/>
      <c r="G280" s="43"/>
      <c r="I280" s="62" t="n">
        <f aca="false">E280</f>
        <v>85.9</v>
      </c>
      <c r="J280" s="63"/>
      <c r="K280" s="64"/>
      <c r="L280" s="65"/>
      <c r="M280" s="66"/>
      <c r="N280" s="67"/>
      <c r="O280" s="67"/>
      <c r="P280" s="68"/>
      <c r="R280" s="41" t="n">
        <f aca="false">SUM(I280:Q280)</f>
        <v>85.9</v>
      </c>
      <c r="S280" s="41" t="n">
        <f aca="false">R280-E280</f>
        <v>0</v>
      </c>
    </row>
    <row r="281" customFormat="false" ht="11.3" hidden="false" customHeight="true" outlineLevel="0" collapsed="false">
      <c r="A281" s="58"/>
      <c r="B281" s="59" t="s">
        <v>562</v>
      </c>
      <c r="C281" s="59" t="s">
        <v>584</v>
      </c>
      <c r="D281" s="59" t="s">
        <v>585</v>
      </c>
      <c r="E281" s="60" t="n">
        <v>83.3</v>
      </c>
      <c r="F281" s="59"/>
      <c r="G281" s="43"/>
      <c r="I281" s="62" t="n">
        <f aca="false">E281</f>
        <v>83.3</v>
      </c>
      <c r="J281" s="63"/>
      <c r="K281" s="64"/>
      <c r="L281" s="65"/>
      <c r="M281" s="66"/>
      <c r="N281" s="67"/>
      <c r="O281" s="67"/>
      <c r="P281" s="68"/>
      <c r="R281" s="41" t="n">
        <f aca="false">SUM(I281:Q281)</f>
        <v>83.3</v>
      </c>
      <c r="S281" s="41" t="n">
        <f aca="false">R281-E281</f>
        <v>0</v>
      </c>
    </row>
    <row r="282" customFormat="false" ht="11.3" hidden="false" customHeight="true" outlineLevel="0" collapsed="false">
      <c r="A282" s="58"/>
      <c r="B282" s="59" t="s">
        <v>562</v>
      </c>
      <c r="C282" s="59" t="s">
        <v>586</v>
      </c>
      <c r="D282" s="59" t="s">
        <v>587</v>
      </c>
      <c r="E282" s="60" t="n">
        <v>17.9</v>
      </c>
      <c r="F282" s="59"/>
      <c r="G282" s="47"/>
      <c r="I282" s="62"/>
      <c r="J282" s="63"/>
      <c r="K282" s="64"/>
      <c r="L282" s="65"/>
      <c r="M282" s="66" t="n">
        <f aca="false">E282</f>
        <v>17.9</v>
      </c>
      <c r="N282" s="67"/>
      <c r="O282" s="67"/>
      <c r="P282" s="68"/>
      <c r="R282" s="41" t="n">
        <f aca="false">SUM(I282:Q282)</f>
        <v>17.9</v>
      </c>
      <c r="S282" s="41" t="n">
        <f aca="false">R282-E282</f>
        <v>0</v>
      </c>
    </row>
    <row r="283" customFormat="false" ht="11.3" hidden="false" customHeight="true" outlineLevel="0" collapsed="false">
      <c r="A283" s="58"/>
      <c r="B283" s="59" t="s">
        <v>562</v>
      </c>
      <c r="C283" s="59" t="s">
        <v>588</v>
      </c>
      <c r="D283" s="59" t="s">
        <v>589</v>
      </c>
      <c r="E283" s="60" t="n">
        <v>39.8</v>
      </c>
      <c r="F283" s="59"/>
      <c r="G283" s="44"/>
      <c r="I283" s="62"/>
      <c r="J283" s="63" t="n">
        <f aca="false">E283</f>
        <v>39.8</v>
      </c>
      <c r="K283" s="64"/>
      <c r="L283" s="65"/>
      <c r="M283" s="66"/>
      <c r="N283" s="67"/>
      <c r="O283" s="67"/>
      <c r="P283" s="68"/>
      <c r="R283" s="41" t="n">
        <f aca="false">SUM(I283:Q283)</f>
        <v>39.8</v>
      </c>
      <c r="S283" s="41" t="n">
        <f aca="false">R283-E283</f>
        <v>0</v>
      </c>
    </row>
    <row r="284" customFormat="false" ht="11.3" hidden="false" customHeight="true" outlineLevel="0" collapsed="false">
      <c r="A284" s="58"/>
      <c r="B284" s="59" t="s">
        <v>562</v>
      </c>
      <c r="C284" s="59" t="s">
        <v>590</v>
      </c>
      <c r="D284" s="59" t="s">
        <v>439</v>
      </c>
      <c r="E284" s="60" t="n">
        <v>18.4</v>
      </c>
      <c r="F284" s="59"/>
      <c r="G284" s="45"/>
      <c r="I284" s="62"/>
      <c r="J284" s="63"/>
      <c r="K284" s="64" t="n">
        <f aca="false">E284</f>
        <v>18.4</v>
      </c>
      <c r="L284" s="65"/>
      <c r="M284" s="66"/>
      <c r="N284" s="67"/>
      <c r="O284" s="67"/>
      <c r="P284" s="68"/>
      <c r="R284" s="41" t="n">
        <f aca="false">SUM(I284:Q284)</f>
        <v>18.4</v>
      </c>
      <c r="S284" s="41" t="n">
        <f aca="false">R284-E284</f>
        <v>0</v>
      </c>
    </row>
    <row r="285" customFormat="false" ht="11.3" hidden="false" customHeight="true" outlineLevel="0" collapsed="false">
      <c r="A285" s="58"/>
      <c r="B285" s="59" t="s">
        <v>562</v>
      </c>
      <c r="C285" s="59" t="s">
        <v>591</v>
      </c>
      <c r="D285" s="59" t="s">
        <v>441</v>
      </c>
      <c r="E285" s="60" t="n">
        <v>21.9</v>
      </c>
      <c r="F285" s="59"/>
      <c r="G285" s="45"/>
      <c r="I285" s="62"/>
      <c r="J285" s="63"/>
      <c r="K285" s="64" t="n">
        <f aca="false">E285</f>
        <v>21.9</v>
      </c>
      <c r="L285" s="65"/>
      <c r="M285" s="66"/>
      <c r="N285" s="67"/>
      <c r="O285" s="67"/>
      <c r="P285" s="68"/>
      <c r="R285" s="41" t="n">
        <f aca="false">SUM(I285:Q285)</f>
        <v>21.9</v>
      </c>
      <c r="S285" s="41" t="n">
        <f aca="false">R285-E285</f>
        <v>0</v>
      </c>
    </row>
    <row r="286" customFormat="false" ht="11.3" hidden="false" customHeight="true" outlineLevel="0" collapsed="false">
      <c r="A286" s="58"/>
      <c r="B286" s="59" t="s">
        <v>562</v>
      </c>
      <c r="C286" s="59" t="s">
        <v>592</v>
      </c>
      <c r="D286" s="59" t="s">
        <v>593</v>
      </c>
      <c r="E286" s="60" t="n">
        <v>19.4</v>
      </c>
      <c r="F286" s="59"/>
      <c r="G286" s="45"/>
      <c r="I286" s="62"/>
      <c r="J286" s="63"/>
      <c r="K286" s="64" t="n">
        <f aca="false">E286</f>
        <v>19.4</v>
      </c>
      <c r="L286" s="65"/>
      <c r="M286" s="66"/>
      <c r="N286" s="67"/>
      <c r="O286" s="67"/>
      <c r="P286" s="68"/>
      <c r="R286" s="41" t="n">
        <f aca="false">SUM(I286:Q286)</f>
        <v>19.4</v>
      </c>
      <c r="S286" s="41" t="n">
        <f aca="false">R286-E286</f>
        <v>0</v>
      </c>
    </row>
    <row r="287" customFormat="false" ht="11.3" hidden="false" customHeight="true" outlineLevel="0" collapsed="false">
      <c r="A287" s="58"/>
      <c r="B287" s="59" t="s">
        <v>562</v>
      </c>
      <c r="C287" s="59" t="s">
        <v>594</v>
      </c>
      <c r="D287" s="59" t="s">
        <v>595</v>
      </c>
      <c r="E287" s="60" t="n">
        <v>20.4</v>
      </c>
      <c r="F287" s="59"/>
      <c r="G287" s="45"/>
      <c r="I287" s="62"/>
      <c r="J287" s="63"/>
      <c r="K287" s="64" t="n">
        <f aca="false">E287</f>
        <v>20.4</v>
      </c>
      <c r="L287" s="65"/>
      <c r="M287" s="66"/>
      <c r="N287" s="67"/>
      <c r="O287" s="67"/>
      <c r="P287" s="68"/>
      <c r="R287" s="41" t="n">
        <f aca="false">SUM(I287:Q287)</f>
        <v>20.4</v>
      </c>
      <c r="S287" s="41" t="n">
        <f aca="false">R287-E287</f>
        <v>0</v>
      </c>
    </row>
    <row r="288" customFormat="false" ht="11.3" hidden="false" customHeight="true" outlineLevel="0" collapsed="false">
      <c r="A288" s="58"/>
      <c r="B288" s="59" t="s">
        <v>562</v>
      </c>
      <c r="C288" s="59" t="s">
        <v>596</v>
      </c>
      <c r="D288" s="59" t="s">
        <v>597</v>
      </c>
      <c r="E288" s="60" t="n">
        <v>25.8</v>
      </c>
      <c r="F288" s="59"/>
      <c r="G288" s="45"/>
      <c r="I288" s="62"/>
      <c r="J288" s="63"/>
      <c r="K288" s="64" t="n">
        <f aca="false">E288</f>
        <v>25.8</v>
      </c>
      <c r="L288" s="65"/>
      <c r="M288" s="66"/>
      <c r="N288" s="67"/>
      <c r="O288" s="67"/>
      <c r="P288" s="68"/>
      <c r="R288" s="41" t="n">
        <f aca="false">SUM(I288:Q288)</f>
        <v>25.8</v>
      </c>
      <c r="S288" s="41" t="n">
        <f aca="false">R288-E288</f>
        <v>0</v>
      </c>
    </row>
    <row r="289" customFormat="false" ht="11.3" hidden="false" customHeight="true" outlineLevel="0" collapsed="false">
      <c r="A289" s="58"/>
      <c r="B289" s="59" t="s">
        <v>562</v>
      </c>
      <c r="C289" s="59" t="s">
        <v>598</v>
      </c>
      <c r="D289" s="59" t="s">
        <v>174</v>
      </c>
      <c r="E289" s="60" t="n">
        <v>26.7</v>
      </c>
      <c r="F289" s="59"/>
      <c r="G289" s="45"/>
      <c r="I289" s="62"/>
      <c r="J289" s="63"/>
      <c r="K289" s="64" t="n">
        <f aca="false">E289</f>
        <v>26.7</v>
      </c>
      <c r="L289" s="65"/>
      <c r="M289" s="66"/>
      <c r="N289" s="67"/>
      <c r="O289" s="67"/>
      <c r="P289" s="68"/>
      <c r="R289" s="41" t="n">
        <f aca="false">SUM(I289:Q289)</f>
        <v>26.7</v>
      </c>
      <c r="S289" s="41" t="n">
        <f aca="false">R289-E289</f>
        <v>0</v>
      </c>
    </row>
    <row r="290" customFormat="false" ht="11.3" hidden="false" customHeight="true" outlineLevel="0" collapsed="false">
      <c r="A290" s="58"/>
      <c r="B290" s="59" t="s">
        <v>562</v>
      </c>
      <c r="C290" s="59" t="s">
        <v>599</v>
      </c>
      <c r="D290" s="59" t="s">
        <v>600</v>
      </c>
      <c r="E290" s="60" t="n">
        <v>85.9</v>
      </c>
      <c r="F290" s="59"/>
      <c r="G290" s="43"/>
      <c r="I290" s="62" t="n">
        <f aca="false">E290</f>
        <v>85.9</v>
      </c>
      <c r="J290" s="63"/>
      <c r="K290" s="64"/>
      <c r="L290" s="65"/>
      <c r="M290" s="66"/>
      <c r="N290" s="67"/>
      <c r="O290" s="67"/>
      <c r="P290" s="68"/>
      <c r="R290" s="41" t="n">
        <f aca="false">SUM(I290:Q290)</f>
        <v>85.9</v>
      </c>
      <c r="S290" s="41" t="n">
        <f aca="false">R290-E290</f>
        <v>0</v>
      </c>
    </row>
    <row r="291" customFormat="false" ht="11.3" hidden="false" customHeight="true" outlineLevel="0" collapsed="false">
      <c r="A291" s="58"/>
      <c r="B291" s="59" t="s">
        <v>562</v>
      </c>
      <c r="C291" s="59" t="s">
        <v>601</v>
      </c>
      <c r="D291" s="59" t="s">
        <v>602</v>
      </c>
      <c r="E291" s="60" t="n">
        <v>45.9</v>
      </c>
      <c r="F291" s="59"/>
      <c r="G291" s="43"/>
      <c r="I291" s="62" t="n">
        <f aca="false">E291</f>
        <v>45.9</v>
      </c>
      <c r="J291" s="63"/>
      <c r="K291" s="64"/>
      <c r="L291" s="65"/>
      <c r="M291" s="66"/>
      <c r="N291" s="67"/>
      <c r="O291" s="67"/>
      <c r="P291" s="68"/>
      <c r="R291" s="41" t="n">
        <f aca="false">SUM(I291:Q291)</f>
        <v>45.9</v>
      </c>
      <c r="S291" s="41" t="n">
        <f aca="false">R291-E291</f>
        <v>0</v>
      </c>
    </row>
    <row r="292" customFormat="false" ht="11.3" hidden="false" customHeight="true" outlineLevel="0" collapsed="false">
      <c r="A292" s="58"/>
      <c r="B292" s="59" t="s">
        <v>562</v>
      </c>
      <c r="C292" s="59" t="s">
        <v>603</v>
      </c>
      <c r="D292" s="59" t="s">
        <v>604</v>
      </c>
      <c r="E292" s="60" t="n">
        <v>47.6</v>
      </c>
      <c r="F292" s="59"/>
      <c r="G292" s="43"/>
      <c r="I292" s="62" t="n">
        <f aca="false">E292</f>
        <v>47.6</v>
      </c>
      <c r="J292" s="63"/>
      <c r="K292" s="64"/>
      <c r="L292" s="65"/>
      <c r="M292" s="66"/>
      <c r="N292" s="67"/>
      <c r="O292" s="67"/>
      <c r="P292" s="68"/>
      <c r="R292" s="41" t="n">
        <f aca="false">SUM(I292:Q292)</f>
        <v>47.6</v>
      </c>
      <c r="S292" s="41" t="n">
        <f aca="false">R292-E292</f>
        <v>0</v>
      </c>
    </row>
    <row r="293" customFormat="false" ht="11.3" hidden="false" customHeight="true" outlineLevel="0" collapsed="false">
      <c r="A293" s="58"/>
      <c r="B293" s="59" t="s">
        <v>562</v>
      </c>
      <c r="C293" s="59" t="s">
        <v>605</v>
      </c>
      <c r="D293" s="59" t="s">
        <v>606</v>
      </c>
      <c r="E293" s="60" t="n">
        <v>19.2</v>
      </c>
      <c r="F293" s="59"/>
      <c r="G293" s="47"/>
      <c r="I293" s="62"/>
      <c r="J293" s="63"/>
      <c r="K293" s="64"/>
      <c r="L293" s="65"/>
      <c r="M293" s="66" t="n">
        <f aca="false">E293</f>
        <v>19.2</v>
      </c>
      <c r="N293" s="67"/>
      <c r="O293" s="67"/>
      <c r="P293" s="68"/>
      <c r="R293" s="41" t="n">
        <f aca="false">SUM(I293:Q293)</f>
        <v>19.2</v>
      </c>
      <c r="S293" s="41" t="n">
        <f aca="false">R293-E293</f>
        <v>0</v>
      </c>
    </row>
    <row r="294" customFormat="false" ht="11.3" hidden="false" customHeight="true" outlineLevel="0" collapsed="false">
      <c r="A294" s="58"/>
      <c r="B294" s="70" t="s">
        <v>562</v>
      </c>
      <c r="C294" s="70" t="s">
        <v>607</v>
      </c>
      <c r="D294" s="70" t="s">
        <v>608</v>
      </c>
      <c r="E294" s="71" t="n">
        <v>17.9</v>
      </c>
      <c r="F294" s="70"/>
      <c r="G294" s="47"/>
      <c r="I294" s="62"/>
      <c r="J294" s="63"/>
      <c r="K294" s="64"/>
      <c r="L294" s="65"/>
      <c r="M294" s="66" t="n">
        <f aca="false">E294</f>
        <v>17.9</v>
      </c>
      <c r="N294" s="67"/>
      <c r="O294" s="67"/>
      <c r="P294" s="68"/>
      <c r="R294" s="41" t="n">
        <f aca="false">SUM(I294:Q294)</f>
        <v>17.9</v>
      </c>
      <c r="S294" s="41" t="n">
        <f aca="false">R294-E294</f>
        <v>0</v>
      </c>
    </row>
    <row r="295" s="56" customFormat="true" ht="11.3" hidden="false" customHeight="true" outlineLevel="0" collapsed="false">
      <c r="A295" s="72" t="s">
        <v>609</v>
      </c>
      <c r="B295" s="72"/>
      <c r="C295" s="72"/>
      <c r="D295" s="72"/>
      <c r="E295" s="72"/>
      <c r="F295" s="72"/>
      <c r="I295" s="73"/>
      <c r="J295" s="73"/>
      <c r="K295" s="73"/>
      <c r="L295" s="73"/>
      <c r="M295" s="73"/>
      <c r="N295" s="73"/>
      <c r="O295" s="73"/>
      <c r="P295" s="73"/>
      <c r="Q295" s="41"/>
      <c r="R295" s="41" t="n">
        <f aca="false">SUM(I295:Q295)</f>
        <v>0</v>
      </c>
      <c r="S295" s="41" t="n">
        <f aca="false">R295-E295</f>
        <v>0</v>
      </c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1"/>
      <c r="BW295" s="41"/>
      <c r="BX295" s="41"/>
      <c r="BY295" s="41"/>
      <c r="BZ295" s="41"/>
      <c r="CA295" s="41"/>
      <c r="CB295" s="41"/>
      <c r="CC295" s="41"/>
      <c r="CD295" s="41"/>
      <c r="CE295" s="41"/>
    </row>
    <row r="296" customFormat="false" ht="11.3" hidden="false" customHeight="true" outlineLevel="0" collapsed="false">
      <c r="A296" s="58"/>
      <c r="B296" s="59" t="s">
        <v>610</v>
      </c>
      <c r="C296" s="59" t="s">
        <v>611</v>
      </c>
      <c r="D296" s="59" t="s">
        <v>612</v>
      </c>
      <c r="E296" s="60" t="n">
        <v>18.4</v>
      </c>
      <c r="F296" s="59"/>
      <c r="G296" s="45"/>
      <c r="I296" s="62"/>
      <c r="J296" s="63"/>
      <c r="K296" s="64" t="n">
        <f aca="false">E296</f>
        <v>18.4</v>
      </c>
      <c r="L296" s="65"/>
      <c r="M296" s="66"/>
      <c r="N296" s="67"/>
      <c r="O296" s="67"/>
      <c r="P296" s="68"/>
      <c r="R296" s="41" t="n">
        <f aca="false">SUM(I296:Q296)</f>
        <v>18.4</v>
      </c>
      <c r="S296" s="41" t="n">
        <f aca="false">R296-E296</f>
        <v>0</v>
      </c>
    </row>
    <row r="297" customFormat="false" ht="11.3" hidden="false" customHeight="true" outlineLevel="0" collapsed="false">
      <c r="A297" s="58"/>
      <c r="B297" s="59" t="s">
        <v>610</v>
      </c>
      <c r="C297" s="59" t="s">
        <v>613</v>
      </c>
      <c r="D297" s="59" t="s">
        <v>614</v>
      </c>
      <c r="E297" s="60" t="n">
        <v>20.4</v>
      </c>
      <c r="F297" s="59"/>
      <c r="G297" s="45"/>
      <c r="I297" s="62"/>
      <c r="J297" s="63"/>
      <c r="K297" s="64" t="n">
        <f aca="false">E297</f>
        <v>20.4</v>
      </c>
      <c r="L297" s="65"/>
      <c r="M297" s="66"/>
      <c r="N297" s="67"/>
      <c r="O297" s="67"/>
      <c r="P297" s="68"/>
      <c r="R297" s="41" t="n">
        <f aca="false">SUM(I297:Q297)</f>
        <v>20.4</v>
      </c>
      <c r="S297" s="41" t="n">
        <f aca="false">R297-E297</f>
        <v>0</v>
      </c>
    </row>
    <row r="298" customFormat="false" ht="11.3" hidden="false" customHeight="true" outlineLevel="0" collapsed="false">
      <c r="A298" s="58"/>
      <c r="B298" s="59" t="s">
        <v>610</v>
      </c>
      <c r="C298" s="59" t="s">
        <v>615</v>
      </c>
      <c r="D298" s="59" t="s">
        <v>616</v>
      </c>
      <c r="E298" s="60" t="n">
        <v>11.4</v>
      </c>
      <c r="F298" s="59"/>
      <c r="G298" s="47"/>
      <c r="I298" s="62"/>
      <c r="J298" s="63"/>
      <c r="K298" s="64"/>
      <c r="L298" s="65"/>
      <c r="M298" s="66" t="n">
        <f aca="false">E298</f>
        <v>11.4</v>
      </c>
      <c r="N298" s="67"/>
      <c r="O298" s="67"/>
      <c r="P298" s="68"/>
      <c r="R298" s="41" t="n">
        <f aca="false">SUM(I298:Q298)</f>
        <v>11.4</v>
      </c>
      <c r="S298" s="41" t="n">
        <f aca="false">R298-E298</f>
        <v>0</v>
      </c>
    </row>
    <row r="299" customFormat="false" ht="11.3" hidden="false" customHeight="true" outlineLevel="0" collapsed="false">
      <c r="A299" s="58"/>
      <c r="B299" s="59" t="s">
        <v>610</v>
      </c>
      <c r="C299" s="59" t="s">
        <v>617</v>
      </c>
      <c r="D299" s="59" t="s">
        <v>618</v>
      </c>
      <c r="E299" s="60" t="n">
        <v>27.2</v>
      </c>
      <c r="F299" s="59"/>
      <c r="G299" s="45"/>
      <c r="I299" s="62"/>
      <c r="J299" s="63"/>
      <c r="K299" s="64" t="n">
        <f aca="false">E299</f>
        <v>27.2</v>
      </c>
      <c r="L299" s="65"/>
      <c r="M299" s="66"/>
      <c r="N299" s="67"/>
      <c r="O299" s="67"/>
      <c r="P299" s="68"/>
      <c r="R299" s="41" t="n">
        <f aca="false">SUM(I299:Q299)</f>
        <v>27.2</v>
      </c>
      <c r="S299" s="41" t="n">
        <f aca="false">R299-E299</f>
        <v>0</v>
      </c>
    </row>
    <row r="300" customFormat="false" ht="11.3" hidden="false" customHeight="true" outlineLevel="0" collapsed="false">
      <c r="A300" s="58"/>
      <c r="B300" s="59" t="s">
        <v>610</v>
      </c>
      <c r="C300" s="59" t="s">
        <v>619</v>
      </c>
      <c r="D300" s="59" t="s">
        <v>620</v>
      </c>
      <c r="E300" s="60" t="n">
        <v>25.7</v>
      </c>
      <c r="F300" s="59"/>
      <c r="G300" s="45"/>
      <c r="I300" s="62"/>
      <c r="J300" s="63"/>
      <c r="K300" s="64" t="n">
        <f aca="false">E300</f>
        <v>25.7</v>
      </c>
      <c r="L300" s="65"/>
      <c r="M300" s="66"/>
      <c r="N300" s="67"/>
      <c r="O300" s="67"/>
      <c r="P300" s="68"/>
      <c r="R300" s="41" t="n">
        <f aca="false">SUM(I300:Q300)</f>
        <v>25.7</v>
      </c>
      <c r="S300" s="41" t="n">
        <f aca="false">R300-E300</f>
        <v>0</v>
      </c>
    </row>
    <row r="301" customFormat="false" ht="11.3" hidden="false" customHeight="true" outlineLevel="0" collapsed="false">
      <c r="A301" s="58"/>
      <c r="B301" s="59" t="s">
        <v>610</v>
      </c>
      <c r="C301" s="59" t="s">
        <v>621</v>
      </c>
      <c r="D301" s="59" t="s">
        <v>622</v>
      </c>
      <c r="E301" s="60" t="n">
        <v>22.5</v>
      </c>
      <c r="F301" s="59"/>
      <c r="G301" s="45"/>
      <c r="I301" s="62"/>
      <c r="J301" s="63"/>
      <c r="K301" s="64" t="n">
        <f aca="false">E301</f>
        <v>22.5</v>
      </c>
      <c r="L301" s="65"/>
      <c r="M301" s="66"/>
      <c r="N301" s="67"/>
      <c r="O301" s="67"/>
      <c r="P301" s="68"/>
      <c r="R301" s="41" t="n">
        <f aca="false">SUM(I301:Q301)</f>
        <v>22.5</v>
      </c>
      <c r="S301" s="41" t="n">
        <f aca="false">R301-E301</f>
        <v>0</v>
      </c>
    </row>
    <row r="302" customFormat="false" ht="11.3" hidden="false" customHeight="true" outlineLevel="0" collapsed="false">
      <c r="A302" s="58"/>
      <c r="B302" s="59" t="s">
        <v>610</v>
      </c>
      <c r="C302" s="59" t="s">
        <v>623</v>
      </c>
      <c r="D302" s="59" t="s">
        <v>624</v>
      </c>
      <c r="E302" s="60" t="n">
        <v>60.6</v>
      </c>
      <c r="F302" s="59"/>
      <c r="G302" s="43"/>
      <c r="I302" s="62" t="n">
        <f aca="false">E302</f>
        <v>60.6</v>
      </c>
      <c r="J302" s="63"/>
      <c r="K302" s="64"/>
      <c r="L302" s="65"/>
      <c r="M302" s="66"/>
      <c r="N302" s="67"/>
      <c r="O302" s="67"/>
      <c r="P302" s="68"/>
      <c r="R302" s="41" t="n">
        <f aca="false">SUM(I302:Q302)</f>
        <v>60.6</v>
      </c>
      <c r="S302" s="41" t="n">
        <f aca="false">R302-E302</f>
        <v>0</v>
      </c>
    </row>
    <row r="303" customFormat="false" ht="11.3" hidden="false" customHeight="true" outlineLevel="0" collapsed="false">
      <c r="A303" s="58"/>
      <c r="B303" s="59" t="s">
        <v>610</v>
      </c>
      <c r="C303" s="59" t="s">
        <v>625</v>
      </c>
      <c r="D303" s="59" t="s">
        <v>626</v>
      </c>
      <c r="E303" s="60" t="n">
        <v>21.8</v>
      </c>
      <c r="F303" s="59"/>
      <c r="G303" s="43"/>
      <c r="I303" s="62" t="n">
        <f aca="false">E303</f>
        <v>21.8</v>
      </c>
      <c r="J303" s="63"/>
      <c r="K303" s="64"/>
      <c r="L303" s="65"/>
      <c r="M303" s="66"/>
      <c r="N303" s="67"/>
      <c r="O303" s="67"/>
      <c r="P303" s="68"/>
      <c r="R303" s="41" t="n">
        <f aca="false">SUM(I303:Q303)</f>
        <v>21.8</v>
      </c>
      <c r="S303" s="41" t="n">
        <f aca="false">R303-E303</f>
        <v>0</v>
      </c>
    </row>
    <row r="304" customFormat="false" ht="11.3" hidden="false" customHeight="true" outlineLevel="0" collapsed="false">
      <c r="A304" s="58"/>
      <c r="B304" s="59" t="s">
        <v>610</v>
      </c>
      <c r="C304" s="59" t="s">
        <v>627</v>
      </c>
      <c r="D304" s="59" t="s">
        <v>254</v>
      </c>
      <c r="E304" s="60" t="n">
        <v>23</v>
      </c>
      <c r="F304" s="59"/>
      <c r="G304" s="44"/>
      <c r="I304" s="62"/>
      <c r="J304" s="63" t="n">
        <f aca="false">E304</f>
        <v>23</v>
      </c>
      <c r="K304" s="64"/>
      <c r="L304" s="65"/>
      <c r="M304" s="66"/>
      <c r="N304" s="67"/>
      <c r="O304" s="67"/>
      <c r="P304" s="68"/>
      <c r="R304" s="41" t="n">
        <f aca="false">SUM(I304:Q304)</f>
        <v>23</v>
      </c>
      <c r="S304" s="41" t="n">
        <f aca="false">R304-E304</f>
        <v>0</v>
      </c>
    </row>
    <row r="305" customFormat="false" ht="11.3" hidden="false" customHeight="true" outlineLevel="0" collapsed="false">
      <c r="A305" s="58"/>
      <c r="B305" s="59" t="s">
        <v>610</v>
      </c>
      <c r="C305" s="59" t="s">
        <v>628</v>
      </c>
      <c r="D305" s="59" t="s">
        <v>256</v>
      </c>
      <c r="E305" s="60" t="n">
        <v>19.4</v>
      </c>
      <c r="F305" s="59"/>
      <c r="G305" s="44"/>
      <c r="I305" s="62"/>
      <c r="J305" s="63" t="n">
        <f aca="false">E305</f>
        <v>19.4</v>
      </c>
      <c r="K305" s="64"/>
      <c r="L305" s="65"/>
      <c r="M305" s="66"/>
      <c r="N305" s="67"/>
      <c r="O305" s="67"/>
      <c r="P305" s="68"/>
      <c r="R305" s="41" t="n">
        <f aca="false">SUM(I305:Q305)</f>
        <v>19.4</v>
      </c>
      <c r="S305" s="41" t="n">
        <f aca="false">R305-E305</f>
        <v>0</v>
      </c>
    </row>
    <row r="306" customFormat="false" ht="11.3" hidden="false" customHeight="true" outlineLevel="0" collapsed="false">
      <c r="A306" s="58"/>
      <c r="B306" s="59" t="s">
        <v>610</v>
      </c>
      <c r="C306" s="59" t="s">
        <v>629</v>
      </c>
      <c r="D306" s="59" t="s">
        <v>630</v>
      </c>
      <c r="E306" s="60" t="n">
        <v>19.4</v>
      </c>
      <c r="F306" s="59"/>
      <c r="G306" s="45"/>
      <c r="I306" s="62"/>
      <c r="J306" s="63"/>
      <c r="K306" s="64" t="n">
        <f aca="false">E306</f>
        <v>19.4</v>
      </c>
      <c r="L306" s="65"/>
      <c r="M306" s="66"/>
      <c r="N306" s="67"/>
      <c r="O306" s="67"/>
      <c r="P306" s="68"/>
      <c r="R306" s="41" t="n">
        <f aca="false">SUM(I306:Q306)</f>
        <v>19.4</v>
      </c>
      <c r="S306" s="41" t="n">
        <f aca="false">R306-E306</f>
        <v>0</v>
      </c>
    </row>
    <row r="307" customFormat="false" ht="11.3" hidden="false" customHeight="true" outlineLevel="0" collapsed="false">
      <c r="A307" s="58"/>
      <c r="B307" s="59" t="s">
        <v>610</v>
      </c>
      <c r="C307" s="59" t="s">
        <v>631</v>
      </c>
      <c r="D307" s="59" t="s">
        <v>632</v>
      </c>
      <c r="E307" s="60" t="n">
        <v>19.4</v>
      </c>
      <c r="F307" s="59"/>
      <c r="G307" s="45"/>
      <c r="I307" s="62"/>
      <c r="J307" s="63"/>
      <c r="K307" s="64" t="n">
        <f aca="false">E307</f>
        <v>19.4</v>
      </c>
      <c r="L307" s="65"/>
      <c r="M307" s="66"/>
      <c r="N307" s="67"/>
      <c r="O307" s="67"/>
      <c r="P307" s="68"/>
      <c r="R307" s="41" t="n">
        <f aca="false">SUM(I307:Q307)</f>
        <v>19.4</v>
      </c>
      <c r="S307" s="41" t="n">
        <f aca="false">R307-E307</f>
        <v>0</v>
      </c>
    </row>
    <row r="308" customFormat="false" ht="11.3" hidden="false" customHeight="true" outlineLevel="0" collapsed="false">
      <c r="A308" s="58"/>
      <c r="B308" s="59" t="s">
        <v>610</v>
      </c>
      <c r="C308" s="59" t="s">
        <v>633</v>
      </c>
      <c r="D308" s="59" t="s">
        <v>634</v>
      </c>
      <c r="E308" s="60" t="n">
        <v>19.4</v>
      </c>
      <c r="F308" s="59"/>
      <c r="G308" s="45"/>
      <c r="I308" s="62"/>
      <c r="J308" s="63"/>
      <c r="K308" s="64" t="n">
        <f aca="false">E308</f>
        <v>19.4</v>
      </c>
      <c r="L308" s="65"/>
      <c r="M308" s="66"/>
      <c r="N308" s="67"/>
      <c r="O308" s="67"/>
      <c r="P308" s="68"/>
      <c r="R308" s="41" t="n">
        <f aca="false">SUM(I308:Q308)</f>
        <v>19.4</v>
      </c>
      <c r="S308" s="41" t="n">
        <f aca="false">R308-E308</f>
        <v>0</v>
      </c>
    </row>
    <row r="309" customFormat="false" ht="11.3" hidden="false" customHeight="true" outlineLevel="0" collapsed="false">
      <c r="A309" s="58"/>
      <c r="B309" s="59" t="s">
        <v>610</v>
      </c>
      <c r="C309" s="59" t="s">
        <v>635</v>
      </c>
      <c r="D309" s="59" t="s">
        <v>636</v>
      </c>
      <c r="E309" s="60" t="n">
        <v>19.4</v>
      </c>
      <c r="F309" s="59"/>
      <c r="G309" s="45"/>
      <c r="I309" s="62"/>
      <c r="J309" s="63"/>
      <c r="K309" s="64" t="n">
        <f aca="false">E309</f>
        <v>19.4</v>
      </c>
      <c r="L309" s="65"/>
      <c r="M309" s="66"/>
      <c r="N309" s="67"/>
      <c r="O309" s="67"/>
      <c r="P309" s="68"/>
      <c r="R309" s="41" t="n">
        <f aca="false">SUM(I309:Q309)</f>
        <v>19.4</v>
      </c>
      <c r="S309" s="41" t="n">
        <f aca="false">R309-E309</f>
        <v>0</v>
      </c>
    </row>
    <row r="310" customFormat="false" ht="11.3" hidden="false" customHeight="true" outlineLevel="0" collapsed="false">
      <c r="A310" s="58"/>
      <c r="B310" s="59" t="s">
        <v>610</v>
      </c>
      <c r="C310" s="59" t="s">
        <v>637</v>
      </c>
      <c r="D310" s="59" t="s">
        <v>638</v>
      </c>
      <c r="E310" s="60" t="n">
        <v>19.4</v>
      </c>
      <c r="F310" s="59"/>
      <c r="G310" s="45"/>
      <c r="I310" s="62"/>
      <c r="J310" s="63"/>
      <c r="K310" s="64" t="n">
        <f aca="false">E310</f>
        <v>19.4</v>
      </c>
      <c r="L310" s="65"/>
      <c r="M310" s="66"/>
      <c r="N310" s="67"/>
      <c r="O310" s="67"/>
      <c r="P310" s="68"/>
      <c r="R310" s="41" t="n">
        <f aca="false">SUM(I310:Q310)</f>
        <v>19.4</v>
      </c>
      <c r="S310" s="41" t="n">
        <f aca="false">R310-E310</f>
        <v>0</v>
      </c>
    </row>
    <row r="311" customFormat="false" ht="11.3" hidden="false" customHeight="true" outlineLevel="0" collapsed="false">
      <c r="A311" s="58"/>
      <c r="B311" s="59" t="s">
        <v>610</v>
      </c>
      <c r="C311" s="59" t="s">
        <v>639</v>
      </c>
      <c r="D311" s="59" t="s">
        <v>435</v>
      </c>
      <c r="E311" s="60" t="n">
        <v>18.7</v>
      </c>
      <c r="F311" s="59"/>
      <c r="G311" s="45"/>
      <c r="I311" s="62"/>
      <c r="J311" s="63"/>
      <c r="K311" s="64" t="n">
        <f aca="false">E311</f>
        <v>18.7</v>
      </c>
      <c r="L311" s="65"/>
      <c r="M311" s="66"/>
      <c r="N311" s="67"/>
      <c r="O311" s="67"/>
      <c r="P311" s="68"/>
      <c r="R311" s="41" t="n">
        <f aca="false">SUM(I311:Q311)</f>
        <v>18.7</v>
      </c>
      <c r="S311" s="41" t="n">
        <f aca="false">R311-E311</f>
        <v>0</v>
      </c>
    </row>
    <row r="312" customFormat="false" ht="11.3" hidden="false" customHeight="true" outlineLevel="0" collapsed="false">
      <c r="A312" s="58"/>
      <c r="B312" s="59" t="s">
        <v>610</v>
      </c>
      <c r="C312" s="59" t="s">
        <v>640</v>
      </c>
      <c r="D312" s="59" t="s">
        <v>437</v>
      </c>
      <c r="E312" s="60" t="n">
        <v>18.1</v>
      </c>
      <c r="F312" s="59"/>
      <c r="G312" s="45"/>
      <c r="I312" s="62"/>
      <c r="J312" s="63"/>
      <c r="K312" s="64" t="n">
        <f aca="false">E312</f>
        <v>18.1</v>
      </c>
      <c r="L312" s="65"/>
      <c r="M312" s="66"/>
      <c r="N312" s="67"/>
      <c r="O312" s="67"/>
      <c r="P312" s="68"/>
      <c r="R312" s="41" t="n">
        <f aca="false">SUM(I312:Q312)</f>
        <v>18.1</v>
      </c>
      <c r="S312" s="41" t="n">
        <f aca="false">R312-E312</f>
        <v>0</v>
      </c>
    </row>
    <row r="313" customFormat="false" ht="11.3" hidden="false" customHeight="true" outlineLevel="0" collapsed="false">
      <c r="A313" s="58"/>
      <c r="B313" s="59" t="s">
        <v>610</v>
      </c>
      <c r="C313" s="59" t="s">
        <v>641</v>
      </c>
      <c r="D313" s="59" t="s">
        <v>439</v>
      </c>
      <c r="E313" s="60" t="n">
        <v>18.9</v>
      </c>
      <c r="F313" s="59"/>
      <c r="G313" s="45"/>
      <c r="I313" s="62"/>
      <c r="J313" s="63"/>
      <c r="K313" s="64" t="n">
        <f aca="false">E313</f>
        <v>18.9</v>
      </c>
      <c r="L313" s="65"/>
      <c r="M313" s="66"/>
      <c r="N313" s="67"/>
      <c r="O313" s="67"/>
      <c r="P313" s="68"/>
      <c r="R313" s="41" t="n">
        <f aca="false">SUM(I313:Q313)</f>
        <v>18.9</v>
      </c>
      <c r="S313" s="41" t="n">
        <f aca="false">R313-E313</f>
        <v>0</v>
      </c>
    </row>
    <row r="314" customFormat="false" ht="11.3" hidden="false" customHeight="true" outlineLevel="0" collapsed="false">
      <c r="A314" s="58"/>
      <c r="B314" s="59" t="s">
        <v>610</v>
      </c>
      <c r="C314" s="59" t="s">
        <v>642</v>
      </c>
      <c r="D314" s="59" t="s">
        <v>441</v>
      </c>
      <c r="E314" s="60" t="n">
        <v>19.8</v>
      </c>
      <c r="F314" s="59"/>
      <c r="G314" s="45"/>
      <c r="I314" s="62"/>
      <c r="J314" s="63"/>
      <c r="K314" s="64" t="n">
        <f aca="false">E314</f>
        <v>19.8</v>
      </c>
      <c r="L314" s="65"/>
      <c r="M314" s="66"/>
      <c r="N314" s="67"/>
      <c r="O314" s="67"/>
      <c r="P314" s="68"/>
      <c r="R314" s="41" t="n">
        <f aca="false">SUM(I314:Q314)</f>
        <v>19.8</v>
      </c>
      <c r="S314" s="41" t="n">
        <f aca="false">R314-E314</f>
        <v>0</v>
      </c>
    </row>
    <row r="315" customFormat="false" ht="11.3" hidden="false" customHeight="true" outlineLevel="0" collapsed="false">
      <c r="A315" s="58"/>
      <c r="B315" s="59" t="s">
        <v>610</v>
      </c>
      <c r="C315" s="59" t="s">
        <v>643</v>
      </c>
      <c r="D315" s="59" t="s">
        <v>593</v>
      </c>
      <c r="E315" s="60" t="n">
        <v>23.8</v>
      </c>
      <c r="F315" s="59"/>
      <c r="G315" s="45"/>
      <c r="I315" s="62"/>
      <c r="J315" s="63"/>
      <c r="K315" s="64" t="n">
        <f aca="false">E315</f>
        <v>23.8</v>
      </c>
      <c r="L315" s="65"/>
      <c r="M315" s="66"/>
      <c r="N315" s="67"/>
      <c r="O315" s="67"/>
      <c r="P315" s="68"/>
      <c r="R315" s="41" t="n">
        <f aca="false">SUM(I315:Q315)</f>
        <v>23.8</v>
      </c>
      <c r="S315" s="41" t="n">
        <f aca="false">R315-E315</f>
        <v>0</v>
      </c>
    </row>
    <row r="316" customFormat="false" ht="11.3" hidden="false" customHeight="true" outlineLevel="0" collapsed="false">
      <c r="A316" s="58"/>
      <c r="B316" s="59" t="s">
        <v>610</v>
      </c>
      <c r="C316" s="59" t="s">
        <v>644</v>
      </c>
      <c r="D316" s="59" t="s">
        <v>645</v>
      </c>
      <c r="E316" s="60" t="n">
        <v>17.9</v>
      </c>
      <c r="F316" s="59"/>
      <c r="G316" s="47"/>
      <c r="I316" s="62"/>
      <c r="J316" s="63"/>
      <c r="K316" s="64"/>
      <c r="L316" s="65"/>
      <c r="M316" s="66" t="n">
        <f aca="false">E316</f>
        <v>17.9</v>
      </c>
      <c r="N316" s="67"/>
      <c r="O316" s="67"/>
      <c r="P316" s="68"/>
      <c r="R316" s="41" t="n">
        <f aca="false">SUM(I316:Q316)</f>
        <v>17.9</v>
      </c>
      <c r="S316" s="41" t="n">
        <f aca="false">R316-E316</f>
        <v>0</v>
      </c>
    </row>
    <row r="317" customFormat="false" ht="11.3" hidden="false" customHeight="true" outlineLevel="0" collapsed="false">
      <c r="A317" s="58"/>
      <c r="B317" s="70" t="s">
        <v>610</v>
      </c>
      <c r="C317" s="70" t="s">
        <v>646</v>
      </c>
      <c r="D317" s="70" t="s">
        <v>647</v>
      </c>
      <c r="E317" s="71" t="n">
        <v>60</v>
      </c>
      <c r="F317" s="70"/>
      <c r="G317" s="46"/>
      <c r="I317" s="62"/>
      <c r="J317" s="63"/>
      <c r="K317" s="64"/>
      <c r="L317" s="65" t="n">
        <f aca="false">E317</f>
        <v>60</v>
      </c>
      <c r="M317" s="66"/>
      <c r="N317" s="67"/>
      <c r="O317" s="67"/>
      <c r="P317" s="68"/>
      <c r="R317" s="41" t="n">
        <f aca="false">SUM(I317:Q317)</f>
        <v>60</v>
      </c>
      <c r="S317" s="41" t="n">
        <f aca="false">R317-E317</f>
        <v>0</v>
      </c>
    </row>
    <row r="318" s="56" customFormat="true" ht="11.3" hidden="false" customHeight="true" outlineLevel="0" collapsed="false">
      <c r="A318" s="72" t="s">
        <v>648</v>
      </c>
      <c r="B318" s="72"/>
      <c r="C318" s="72"/>
      <c r="D318" s="72"/>
      <c r="E318" s="72"/>
      <c r="F318" s="72"/>
      <c r="I318" s="73"/>
      <c r="J318" s="73"/>
      <c r="K318" s="73"/>
      <c r="L318" s="73"/>
      <c r="M318" s="73"/>
      <c r="N318" s="73"/>
      <c r="O318" s="73"/>
      <c r="P318" s="73"/>
      <c r="Q318" s="41"/>
      <c r="R318" s="41" t="n">
        <f aca="false">SUM(I318:Q318)</f>
        <v>0</v>
      </c>
      <c r="S318" s="41" t="n">
        <f aca="false">R318-E318</f>
        <v>0</v>
      </c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1"/>
      <c r="BL318" s="41"/>
      <c r="BM318" s="41"/>
      <c r="BN318" s="41"/>
      <c r="BO318" s="41"/>
      <c r="BP318" s="41"/>
      <c r="BQ318" s="41"/>
      <c r="BR318" s="41"/>
      <c r="BS318" s="41"/>
      <c r="BT318" s="41"/>
      <c r="BU318" s="41"/>
      <c r="BV318" s="41"/>
      <c r="BW318" s="41"/>
      <c r="BX318" s="41"/>
      <c r="BY318" s="41"/>
      <c r="BZ318" s="41"/>
      <c r="CA318" s="41"/>
      <c r="CB318" s="41"/>
      <c r="CC318" s="41"/>
      <c r="CD318" s="41"/>
      <c r="CE318" s="41"/>
    </row>
    <row r="319" customFormat="false" ht="11.3" hidden="false" customHeight="true" outlineLevel="0" collapsed="false">
      <c r="A319" s="58"/>
      <c r="B319" s="59" t="s">
        <v>649</v>
      </c>
      <c r="C319" s="59" t="s">
        <v>650</v>
      </c>
      <c r="D319" s="59" t="s">
        <v>651</v>
      </c>
      <c r="E319" s="60" t="n">
        <v>38.6</v>
      </c>
      <c r="F319" s="59"/>
      <c r="G319" s="48"/>
      <c r="I319" s="62"/>
      <c r="J319" s="63"/>
      <c r="K319" s="64"/>
      <c r="L319" s="65"/>
      <c r="M319" s="66"/>
      <c r="N319" s="67"/>
      <c r="O319" s="67" t="n">
        <f aca="false">E319</f>
        <v>38.6</v>
      </c>
      <c r="P319" s="68"/>
      <c r="R319" s="41" t="n">
        <f aca="false">SUM(I319:Q319)</f>
        <v>38.6</v>
      </c>
      <c r="S319" s="41" t="n">
        <f aca="false">R319-E319</f>
        <v>0</v>
      </c>
    </row>
    <row r="320" customFormat="false" ht="11.3" hidden="false" customHeight="true" outlineLevel="0" collapsed="false">
      <c r="A320" s="58"/>
      <c r="B320" s="59" t="s">
        <v>649</v>
      </c>
      <c r="C320" s="59" t="s">
        <v>652</v>
      </c>
      <c r="D320" s="59" t="s">
        <v>653</v>
      </c>
      <c r="E320" s="60" t="n">
        <v>86.5</v>
      </c>
      <c r="F320" s="59"/>
      <c r="G320" s="48"/>
      <c r="I320" s="62"/>
      <c r="J320" s="63"/>
      <c r="K320" s="64"/>
      <c r="L320" s="65"/>
      <c r="M320" s="66"/>
      <c r="N320" s="67"/>
      <c r="O320" s="67" t="n">
        <f aca="false">E320</f>
        <v>86.5</v>
      </c>
      <c r="P320" s="68"/>
      <c r="R320" s="41" t="n">
        <f aca="false">SUM(I320:Q320)</f>
        <v>86.5</v>
      </c>
      <c r="S320" s="41" t="n">
        <f aca="false">R320-E320</f>
        <v>0</v>
      </c>
    </row>
    <row r="321" customFormat="false" ht="11.3" hidden="false" customHeight="true" outlineLevel="0" collapsed="false">
      <c r="A321" s="58"/>
      <c r="B321" s="59" t="s">
        <v>649</v>
      </c>
      <c r="C321" s="59" t="s">
        <v>654</v>
      </c>
      <c r="D321" s="59" t="s">
        <v>655</v>
      </c>
      <c r="E321" s="60" t="n">
        <v>102.2</v>
      </c>
      <c r="F321" s="59"/>
      <c r="G321" s="48"/>
      <c r="I321" s="62"/>
      <c r="J321" s="63"/>
      <c r="K321" s="64"/>
      <c r="L321" s="65"/>
      <c r="M321" s="66"/>
      <c r="N321" s="67"/>
      <c r="O321" s="67" t="n">
        <f aca="false">E321</f>
        <v>102.2</v>
      </c>
      <c r="P321" s="68"/>
      <c r="R321" s="41" t="n">
        <f aca="false">SUM(I321:Q321)</f>
        <v>102.2</v>
      </c>
      <c r="S321" s="41" t="n">
        <f aca="false">R321-E321</f>
        <v>0</v>
      </c>
    </row>
    <row r="322" customFormat="false" ht="11.3" hidden="false" customHeight="true" outlineLevel="0" collapsed="false">
      <c r="A322" s="58"/>
      <c r="B322" s="59" t="s">
        <v>649</v>
      </c>
      <c r="C322" s="59" t="s">
        <v>656</v>
      </c>
      <c r="D322" s="59" t="s">
        <v>657</v>
      </c>
      <c r="E322" s="60" t="n">
        <v>11.8</v>
      </c>
      <c r="F322" s="59"/>
      <c r="G322" s="66"/>
      <c r="I322" s="62"/>
      <c r="J322" s="63"/>
      <c r="K322" s="64"/>
      <c r="L322" s="65"/>
      <c r="M322" s="66" t="n">
        <f aca="false">E322</f>
        <v>11.8</v>
      </c>
      <c r="N322" s="67"/>
      <c r="O322" s="67"/>
      <c r="P322" s="68"/>
      <c r="R322" s="41" t="n">
        <f aca="false">SUM(I322:Q322)</f>
        <v>11.8</v>
      </c>
      <c r="S322" s="41" t="n">
        <f aca="false">R322-E322</f>
        <v>0</v>
      </c>
    </row>
    <row r="323" customFormat="false" ht="11.3" hidden="false" customHeight="true" outlineLevel="0" collapsed="false">
      <c r="A323" s="58"/>
      <c r="B323" s="59" t="s">
        <v>649</v>
      </c>
      <c r="C323" s="59" t="s">
        <v>658</v>
      </c>
      <c r="D323" s="59" t="s">
        <v>659</v>
      </c>
      <c r="E323" s="60" t="n">
        <v>3.5</v>
      </c>
      <c r="F323" s="59"/>
      <c r="G323" s="66"/>
      <c r="I323" s="62"/>
      <c r="J323" s="63"/>
      <c r="K323" s="64"/>
      <c r="L323" s="65"/>
      <c r="M323" s="66" t="n">
        <f aca="false">E323</f>
        <v>3.5</v>
      </c>
      <c r="N323" s="67"/>
      <c r="O323" s="67"/>
      <c r="P323" s="68"/>
      <c r="R323" s="41" t="n">
        <f aca="false">SUM(I323:Q323)</f>
        <v>3.5</v>
      </c>
      <c r="S323" s="41" t="n">
        <f aca="false">R323-E323</f>
        <v>0</v>
      </c>
    </row>
    <row r="324" customFormat="false" ht="11.3" hidden="false" customHeight="true" outlineLevel="0" collapsed="false">
      <c r="A324" s="58"/>
      <c r="B324" s="59" t="s">
        <v>649</v>
      </c>
      <c r="C324" s="59" t="s">
        <v>660</v>
      </c>
      <c r="D324" s="59" t="s">
        <v>661</v>
      </c>
      <c r="E324" s="60" t="n">
        <v>3.7</v>
      </c>
      <c r="F324" s="59"/>
      <c r="G324" s="66"/>
      <c r="I324" s="62"/>
      <c r="J324" s="63"/>
      <c r="K324" s="64"/>
      <c r="L324" s="65"/>
      <c r="M324" s="66" t="n">
        <f aca="false">E324</f>
        <v>3.7</v>
      </c>
      <c r="N324" s="67"/>
      <c r="O324" s="67"/>
      <c r="P324" s="68"/>
      <c r="R324" s="41" t="n">
        <f aca="false">SUM(I324:Q324)</f>
        <v>3.7</v>
      </c>
      <c r="S324" s="41" t="n">
        <f aca="false">R324-E324</f>
        <v>0</v>
      </c>
    </row>
    <row r="325" customFormat="false" ht="11.3" hidden="false" customHeight="true" outlineLevel="0" collapsed="false">
      <c r="A325" s="58"/>
      <c r="B325" s="59" t="s">
        <v>649</v>
      </c>
      <c r="C325" s="59" t="s">
        <v>662</v>
      </c>
      <c r="D325" s="59" t="s">
        <v>663</v>
      </c>
      <c r="E325" s="60" t="n">
        <v>1.8</v>
      </c>
      <c r="F325" s="59"/>
      <c r="G325" s="66"/>
      <c r="I325" s="62"/>
      <c r="J325" s="63"/>
      <c r="K325" s="64"/>
      <c r="L325" s="65"/>
      <c r="M325" s="66" t="n">
        <f aca="false">E325</f>
        <v>1.8</v>
      </c>
      <c r="N325" s="67"/>
      <c r="O325" s="67"/>
      <c r="P325" s="68"/>
      <c r="R325" s="41" t="n">
        <f aca="false">SUM(I325:Q325)</f>
        <v>1.8</v>
      </c>
      <c r="S325" s="41" t="n">
        <f aca="false">R325-E325</f>
        <v>0</v>
      </c>
    </row>
    <row r="326" customFormat="false" ht="11.3" hidden="false" customHeight="true" outlineLevel="0" collapsed="false">
      <c r="A326" s="58"/>
      <c r="B326" s="59" t="s">
        <v>649</v>
      </c>
      <c r="C326" s="59" t="s">
        <v>664</v>
      </c>
      <c r="D326" s="59" t="s">
        <v>665</v>
      </c>
      <c r="E326" s="60" t="n">
        <v>3.4</v>
      </c>
      <c r="F326" s="59"/>
      <c r="G326" s="66"/>
      <c r="I326" s="62"/>
      <c r="J326" s="63"/>
      <c r="K326" s="64"/>
      <c r="L326" s="65"/>
      <c r="M326" s="66" t="n">
        <f aca="false">E326</f>
        <v>3.4</v>
      </c>
      <c r="N326" s="67"/>
      <c r="O326" s="67"/>
      <c r="P326" s="68"/>
      <c r="R326" s="41" t="n">
        <f aca="false">SUM(I326:Q326)</f>
        <v>3.4</v>
      </c>
      <c r="S326" s="41" t="n">
        <f aca="false">R326-E326</f>
        <v>0</v>
      </c>
    </row>
    <row r="327" customFormat="false" ht="11.3" hidden="false" customHeight="true" outlineLevel="0" collapsed="false">
      <c r="A327" s="58"/>
      <c r="B327" s="59" t="s">
        <v>649</v>
      </c>
      <c r="C327" s="59" t="s">
        <v>666</v>
      </c>
      <c r="D327" s="59" t="s">
        <v>667</v>
      </c>
      <c r="E327" s="60" t="n">
        <v>4</v>
      </c>
      <c r="F327" s="59"/>
      <c r="G327" s="66"/>
      <c r="I327" s="62"/>
      <c r="J327" s="63"/>
      <c r="K327" s="64"/>
      <c r="L327" s="65"/>
      <c r="M327" s="66" t="n">
        <f aca="false">E327</f>
        <v>4</v>
      </c>
      <c r="N327" s="67"/>
      <c r="O327" s="67"/>
      <c r="P327" s="68"/>
      <c r="R327" s="41" t="n">
        <f aca="false">SUM(I327:Q327)</f>
        <v>4</v>
      </c>
      <c r="S327" s="41" t="n">
        <f aca="false">R327-E327</f>
        <v>0</v>
      </c>
    </row>
    <row r="328" customFormat="false" ht="11.3" hidden="false" customHeight="true" outlineLevel="0" collapsed="false">
      <c r="A328" s="58"/>
      <c r="B328" s="59" t="s">
        <v>649</v>
      </c>
      <c r="C328" s="59" t="s">
        <v>668</v>
      </c>
      <c r="D328" s="59" t="s">
        <v>669</v>
      </c>
      <c r="E328" s="60" t="n">
        <v>8.8</v>
      </c>
      <c r="F328" s="59"/>
      <c r="G328" s="48"/>
      <c r="I328" s="62"/>
      <c r="J328" s="63"/>
      <c r="K328" s="64"/>
      <c r="L328" s="65"/>
      <c r="M328" s="66"/>
      <c r="N328" s="67" t="n">
        <f aca="false">E328</f>
        <v>8.8</v>
      </c>
      <c r="O328" s="67"/>
      <c r="P328" s="68"/>
      <c r="R328" s="41" t="n">
        <f aca="false">SUM(I328:Q328)</f>
        <v>8.8</v>
      </c>
      <c r="S328" s="41" t="n">
        <f aca="false">R328-E328</f>
        <v>0</v>
      </c>
    </row>
    <row r="329" customFormat="false" ht="11.3" hidden="false" customHeight="true" outlineLevel="0" collapsed="false">
      <c r="A329" s="58"/>
      <c r="B329" s="59" t="s">
        <v>649</v>
      </c>
      <c r="C329" s="59" t="s">
        <v>670</v>
      </c>
      <c r="D329" s="59" t="s">
        <v>651</v>
      </c>
      <c r="E329" s="60" t="n">
        <v>47.9</v>
      </c>
      <c r="F329" s="59"/>
      <c r="G329" s="48"/>
      <c r="I329" s="62"/>
      <c r="J329" s="63"/>
      <c r="K329" s="64"/>
      <c r="L329" s="65"/>
      <c r="M329" s="66"/>
      <c r="N329" s="67"/>
      <c r="O329" s="67" t="n">
        <f aca="false">E329</f>
        <v>47.9</v>
      </c>
      <c r="P329" s="68"/>
      <c r="R329" s="41" t="n">
        <f aca="false">SUM(I329:Q329)</f>
        <v>47.9</v>
      </c>
      <c r="S329" s="41" t="n">
        <f aca="false">R329-E329</f>
        <v>0</v>
      </c>
    </row>
    <row r="330" customFormat="false" ht="11.3" hidden="false" customHeight="true" outlineLevel="0" collapsed="false">
      <c r="A330" s="58"/>
      <c r="B330" s="59" t="s">
        <v>649</v>
      </c>
      <c r="C330" s="59" t="s">
        <v>671</v>
      </c>
      <c r="D330" s="59" t="s">
        <v>672</v>
      </c>
      <c r="E330" s="60" t="n">
        <v>255.7</v>
      </c>
      <c r="F330" s="59"/>
      <c r="G330" s="48"/>
      <c r="I330" s="62"/>
      <c r="J330" s="63"/>
      <c r="K330" s="64"/>
      <c r="L330" s="65"/>
      <c r="M330" s="66"/>
      <c r="N330" s="67"/>
      <c r="O330" s="67" t="n">
        <f aca="false">E330</f>
        <v>255.7</v>
      </c>
      <c r="P330" s="68"/>
      <c r="R330" s="41" t="n">
        <f aca="false">SUM(I330:Q330)</f>
        <v>255.7</v>
      </c>
      <c r="S330" s="41" t="n">
        <f aca="false">R330-E330</f>
        <v>0</v>
      </c>
    </row>
    <row r="331" customFormat="false" ht="11.3" hidden="false" customHeight="true" outlineLevel="0" collapsed="false">
      <c r="A331" s="58"/>
      <c r="B331" s="59" t="s">
        <v>649</v>
      </c>
      <c r="C331" s="59" t="s">
        <v>673</v>
      </c>
      <c r="D331" s="59" t="s">
        <v>674</v>
      </c>
      <c r="E331" s="60" t="n">
        <v>10.7</v>
      </c>
      <c r="F331" s="59"/>
      <c r="G331" s="48"/>
      <c r="I331" s="62"/>
      <c r="J331" s="63"/>
      <c r="K331" s="64"/>
      <c r="L331" s="65"/>
      <c r="M331" s="66"/>
      <c r="N331" s="67"/>
      <c r="O331" s="67" t="n">
        <f aca="false">E331</f>
        <v>10.7</v>
      </c>
      <c r="P331" s="68"/>
      <c r="R331" s="41" t="n">
        <f aca="false">SUM(I331:Q331)</f>
        <v>10.7</v>
      </c>
      <c r="S331" s="41" t="n">
        <f aca="false">R331-E331</f>
        <v>0</v>
      </c>
    </row>
    <row r="332" customFormat="false" ht="11.3" hidden="false" customHeight="true" outlineLevel="0" collapsed="false">
      <c r="A332" s="58"/>
      <c r="B332" s="59" t="s">
        <v>649</v>
      </c>
      <c r="C332" s="59" t="s">
        <v>675</v>
      </c>
      <c r="D332" s="59" t="s">
        <v>672</v>
      </c>
      <c r="E332" s="60" t="n">
        <v>4</v>
      </c>
      <c r="F332" s="59"/>
      <c r="G332" s="48"/>
      <c r="I332" s="62"/>
      <c r="J332" s="63"/>
      <c r="K332" s="64"/>
      <c r="L332" s="65"/>
      <c r="M332" s="66"/>
      <c r="N332" s="67"/>
      <c r="O332" s="67" t="n">
        <f aca="false">E332</f>
        <v>4</v>
      </c>
      <c r="P332" s="68"/>
      <c r="R332" s="41" t="n">
        <f aca="false">SUM(I332:Q332)</f>
        <v>4</v>
      </c>
      <c r="S332" s="41" t="n">
        <f aca="false">R332-E332</f>
        <v>0</v>
      </c>
    </row>
    <row r="333" customFormat="false" ht="11.3" hidden="false" customHeight="true" outlineLevel="0" collapsed="false">
      <c r="A333" s="58"/>
      <c r="B333" s="59" t="s">
        <v>649</v>
      </c>
      <c r="C333" s="59" t="s">
        <v>676</v>
      </c>
      <c r="D333" s="59" t="s">
        <v>659</v>
      </c>
      <c r="E333" s="60" t="n">
        <v>18.2</v>
      </c>
      <c r="F333" s="59"/>
      <c r="G333" s="66"/>
      <c r="I333" s="62"/>
      <c r="J333" s="63"/>
      <c r="K333" s="64"/>
      <c r="L333" s="65"/>
      <c r="M333" s="66" t="n">
        <f aca="false">E333</f>
        <v>18.2</v>
      </c>
      <c r="N333" s="67"/>
      <c r="O333" s="67"/>
      <c r="P333" s="68"/>
      <c r="R333" s="41" t="n">
        <f aca="false">SUM(I333:Q333)</f>
        <v>18.2</v>
      </c>
      <c r="S333" s="41" t="n">
        <f aca="false">R333-E333</f>
        <v>0</v>
      </c>
    </row>
    <row r="334" customFormat="false" ht="11.3" hidden="false" customHeight="true" outlineLevel="0" collapsed="false">
      <c r="A334" s="58"/>
      <c r="B334" s="59" t="s">
        <v>649</v>
      </c>
      <c r="C334" s="59" t="s">
        <v>677</v>
      </c>
      <c r="D334" s="59" t="s">
        <v>661</v>
      </c>
      <c r="E334" s="60" t="n">
        <v>4.4</v>
      </c>
      <c r="F334" s="59"/>
      <c r="G334" s="66"/>
      <c r="I334" s="62"/>
      <c r="J334" s="63"/>
      <c r="K334" s="64"/>
      <c r="L334" s="65"/>
      <c r="M334" s="66" t="n">
        <f aca="false">E334</f>
        <v>4.4</v>
      </c>
      <c r="N334" s="67"/>
      <c r="O334" s="67"/>
      <c r="P334" s="68"/>
      <c r="R334" s="41" t="n">
        <f aca="false">SUM(I334:Q334)</f>
        <v>4.4</v>
      </c>
      <c r="S334" s="41" t="n">
        <f aca="false">R334-E334</f>
        <v>0</v>
      </c>
    </row>
    <row r="335" customFormat="false" ht="11.3" hidden="false" customHeight="true" outlineLevel="0" collapsed="false">
      <c r="A335" s="58"/>
      <c r="B335" s="59" t="s">
        <v>649</v>
      </c>
      <c r="C335" s="59" t="s">
        <v>678</v>
      </c>
      <c r="D335" s="59" t="s">
        <v>663</v>
      </c>
      <c r="E335" s="60" t="n">
        <v>2.9</v>
      </c>
      <c r="F335" s="59"/>
      <c r="G335" s="66"/>
      <c r="I335" s="62"/>
      <c r="J335" s="63"/>
      <c r="K335" s="64"/>
      <c r="L335" s="65"/>
      <c r="M335" s="66" t="n">
        <f aca="false">E335</f>
        <v>2.9</v>
      </c>
      <c r="N335" s="67"/>
      <c r="O335" s="67"/>
      <c r="P335" s="68"/>
      <c r="R335" s="41" t="n">
        <f aca="false">SUM(I335:Q335)</f>
        <v>2.9</v>
      </c>
      <c r="S335" s="41" t="n">
        <f aca="false">R335-E335</f>
        <v>0</v>
      </c>
    </row>
    <row r="336" customFormat="false" ht="11.3" hidden="false" customHeight="true" outlineLevel="0" collapsed="false">
      <c r="A336" s="58"/>
      <c r="B336" s="59" t="s">
        <v>649</v>
      </c>
      <c r="C336" s="59" t="s">
        <v>679</v>
      </c>
      <c r="D336" s="59" t="s">
        <v>665</v>
      </c>
      <c r="E336" s="60" t="n">
        <v>18.6</v>
      </c>
      <c r="F336" s="59"/>
      <c r="G336" s="66"/>
      <c r="I336" s="62"/>
      <c r="J336" s="63"/>
      <c r="K336" s="64"/>
      <c r="L336" s="65"/>
      <c r="M336" s="66" t="n">
        <f aca="false">E336</f>
        <v>18.6</v>
      </c>
      <c r="N336" s="67"/>
      <c r="O336" s="67"/>
      <c r="P336" s="68"/>
      <c r="R336" s="41" t="n">
        <f aca="false">SUM(I336:Q336)</f>
        <v>18.6</v>
      </c>
      <c r="S336" s="41" t="n">
        <f aca="false">R336-E336</f>
        <v>0</v>
      </c>
    </row>
    <row r="337" customFormat="false" ht="11.3" hidden="false" customHeight="true" outlineLevel="0" collapsed="false">
      <c r="A337" s="58"/>
      <c r="B337" s="59" t="s">
        <v>649</v>
      </c>
      <c r="C337" s="59" t="s">
        <v>680</v>
      </c>
      <c r="D337" s="59" t="s">
        <v>663</v>
      </c>
      <c r="E337" s="60" t="n">
        <v>28.2</v>
      </c>
      <c r="F337" s="59"/>
      <c r="G337" s="66"/>
      <c r="I337" s="62"/>
      <c r="J337" s="63"/>
      <c r="K337" s="64"/>
      <c r="L337" s="65"/>
      <c r="M337" s="66" t="n">
        <f aca="false">E337</f>
        <v>28.2</v>
      </c>
      <c r="N337" s="67"/>
      <c r="O337" s="67"/>
      <c r="P337" s="68"/>
      <c r="R337" s="41" t="n">
        <f aca="false">SUM(I337:Q337)</f>
        <v>28.2</v>
      </c>
      <c r="S337" s="41" t="n">
        <f aca="false">R337-E337</f>
        <v>0</v>
      </c>
    </row>
    <row r="338" customFormat="false" ht="11.3" hidden="false" customHeight="true" outlineLevel="0" collapsed="false">
      <c r="A338" s="58"/>
      <c r="B338" s="59" t="s">
        <v>649</v>
      </c>
      <c r="C338" s="59" t="s">
        <v>681</v>
      </c>
      <c r="D338" s="59" t="s">
        <v>655</v>
      </c>
      <c r="E338" s="60" t="n">
        <v>21.3</v>
      </c>
      <c r="F338" s="59"/>
      <c r="G338" s="48"/>
      <c r="I338" s="62"/>
      <c r="J338" s="63"/>
      <c r="K338" s="64"/>
      <c r="L338" s="65"/>
      <c r="M338" s="66"/>
      <c r="N338" s="67"/>
      <c r="O338" s="67" t="n">
        <f aca="false">E338</f>
        <v>21.3</v>
      </c>
      <c r="P338" s="68"/>
      <c r="R338" s="41" t="n">
        <f aca="false">SUM(I338:Q338)</f>
        <v>21.3</v>
      </c>
      <c r="S338" s="41" t="n">
        <f aca="false">R338-E338</f>
        <v>0</v>
      </c>
    </row>
    <row r="339" customFormat="false" ht="11.3" hidden="false" customHeight="true" outlineLevel="0" collapsed="false">
      <c r="A339" s="58"/>
      <c r="B339" s="59" t="s">
        <v>649</v>
      </c>
      <c r="C339" s="59" t="s">
        <v>682</v>
      </c>
      <c r="D339" s="59" t="s">
        <v>659</v>
      </c>
      <c r="E339" s="60" t="n">
        <v>14.9</v>
      </c>
      <c r="F339" s="59"/>
      <c r="G339" s="66"/>
      <c r="I339" s="62"/>
      <c r="J339" s="63"/>
      <c r="K339" s="64"/>
      <c r="L339" s="65"/>
      <c r="M339" s="66" t="n">
        <f aca="false">E339</f>
        <v>14.9</v>
      </c>
      <c r="N339" s="67"/>
      <c r="O339" s="67"/>
      <c r="P339" s="68"/>
      <c r="R339" s="41" t="n">
        <f aca="false">SUM(I339:Q339)</f>
        <v>14.9</v>
      </c>
      <c r="S339" s="41" t="n">
        <f aca="false">R339-E339</f>
        <v>0</v>
      </c>
    </row>
    <row r="340" customFormat="false" ht="11.3" hidden="false" customHeight="true" outlineLevel="0" collapsed="false">
      <c r="A340" s="58"/>
      <c r="B340" s="59" t="s">
        <v>649</v>
      </c>
      <c r="C340" s="59" t="s">
        <v>683</v>
      </c>
      <c r="D340" s="59" t="s">
        <v>661</v>
      </c>
      <c r="E340" s="60" t="n">
        <v>3.7</v>
      </c>
      <c r="F340" s="59"/>
      <c r="G340" s="66"/>
      <c r="I340" s="62"/>
      <c r="J340" s="63"/>
      <c r="K340" s="64"/>
      <c r="L340" s="65"/>
      <c r="M340" s="66" t="n">
        <f aca="false">E340</f>
        <v>3.7</v>
      </c>
      <c r="N340" s="67"/>
      <c r="O340" s="67"/>
      <c r="P340" s="68"/>
      <c r="R340" s="41" t="n">
        <f aca="false">SUM(I340:Q340)</f>
        <v>3.7</v>
      </c>
      <c r="S340" s="41" t="n">
        <f aca="false">R340-E340</f>
        <v>0</v>
      </c>
    </row>
    <row r="341" customFormat="false" ht="11.3" hidden="false" customHeight="true" outlineLevel="0" collapsed="false">
      <c r="A341" s="58"/>
      <c r="B341" s="59" t="s">
        <v>649</v>
      </c>
      <c r="C341" s="59" t="s">
        <v>684</v>
      </c>
      <c r="D341" s="59" t="s">
        <v>665</v>
      </c>
      <c r="E341" s="60" t="n">
        <v>18.1</v>
      </c>
      <c r="F341" s="59"/>
      <c r="G341" s="66"/>
      <c r="I341" s="62"/>
      <c r="J341" s="63"/>
      <c r="K341" s="64"/>
      <c r="L341" s="65"/>
      <c r="M341" s="66" t="n">
        <f aca="false">E341</f>
        <v>18.1</v>
      </c>
      <c r="N341" s="67"/>
      <c r="O341" s="67"/>
      <c r="P341" s="68"/>
      <c r="R341" s="41" t="n">
        <f aca="false">SUM(I341:Q341)</f>
        <v>18.1</v>
      </c>
      <c r="S341" s="41" t="n">
        <f aca="false">R341-E341</f>
        <v>0</v>
      </c>
    </row>
    <row r="342" customFormat="false" ht="11.3" hidden="false" customHeight="true" outlineLevel="0" collapsed="false">
      <c r="A342" s="58"/>
      <c r="B342" s="59" t="s">
        <v>649</v>
      </c>
      <c r="C342" s="59" t="s">
        <v>685</v>
      </c>
      <c r="D342" s="59" t="s">
        <v>663</v>
      </c>
      <c r="E342" s="60" t="n">
        <v>1.6</v>
      </c>
      <c r="F342" s="59"/>
      <c r="G342" s="66"/>
      <c r="I342" s="62"/>
      <c r="J342" s="63"/>
      <c r="K342" s="64"/>
      <c r="L342" s="65"/>
      <c r="M342" s="66" t="n">
        <f aca="false">E342</f>
        <v>1.6</v>
      </c>
      <c r="N342" s="67"/>
      <c r="O342" s="67"/>
      <c r="P342" s="68"/>
      <c r="R342" s="41" t="n">
        <f aca="false">SUM(I342:Q342)</f>
        <v>1.6</v>
      </c>
      <c r="S342" s="41" t="n">
        <f aca="false">R342-E342</f>
        <v>0</v>
      </c>
    </row>
    <row r="343" customFormat="false" ht="11.3" hidden="false" customHeight="true" outlineLevel="0" collapsed="false">
      <c r="A343" s="58"/>
      <c r="B343" s="59" t="s">
        <v>649</v>
      </c>
      <c r="C343" s="59" t="s">
        <v>686</v>
      </c>
      <c r="D343" s="59" t="s">
        <v>687</v>
      </c>
      <c r="E343" s="60" t="n">
        <v>32.9</v>
      </c>
      <c r="F343" s="59"/>
      <c r="G343" s="48"/>
      <c r="I343" s="62"/>
      <c r="J343" s="63"/>
      <c r="K343" s="64"/>
      <c r="L343" s="65"/>
      <c r="M343" s="66"/>
      <c r="N343" s="67"/>
      <c r="O343" s="67" t="n">
        <f aca="false">E343</f>
        <v>32.9</v>
      </c>
      <c r="P343" s="68"/>
      <c r="R343" s="41" t="n">
        <f aca="false">SUM(I343:Q343)</f>
        <v>32.9</v>
      </c>
      <c r="S343" s="41" t="n">
        <f aca="false">R343-E343</f>
        <v>0</v>
      </c>
    </row>
    <row r="344" customFormat="false" ht="11.3" hidden="false" customHeight="true" outlineLevel="0" collapsed="false">
      <c r="A344" s="58"/>
      <c r="B344" s="59" t="s">
        <v>649</v>
      </c>
      <c r="C344" s="59" t="s">
        <v>688</v>
      </c>
      <c r="D344" s="59" t="s">
        <v>651</v>
      </c>
      <c r="E344" s="60" t="n">
        <v>39</v>
      </c>
      <c r="F344" s="59"/>
      <c r="G344" s="48"/>
      <c r="I344" s="62"/>
      <c r="J344" s="63"/>
      <c r="K344" s="64"/>
      <c r="L344" s="65"/>
      <c r="M344" s="66"/>
      <c r="N344" s="67"/>
      <c r="O344" s="67" t="n">
        <f aca="false">E344</f>
        <v>39</v>
      </c>
      <c r="P344" s="68"/>
      <c r="R344" s="41" t="n">
        <f aca="false">SUM(I344:Q344)</f>
        <v>39</v>
      </c>
      <c r="S344" s="41" t="n">
        <f aca="false">R344-E344</f>
        <v>0</v>
      </c>
    </row>
    <row r="345" customFormat="false" ht="11.3" hidden="false" customHeight="true" outlineLevel="0" collapsed="false">
      <c r="A345" s="58"/>
      <c r="B345" s="59" t="s">
        <v>649</v>
      </c>
      <c r="C345" s="59" t="s">
        <v>689</v>
      </c>
      <c r="D345" s="59" t="s">
        <v>653</v>
      </c>
      <c r="E345" s="60" t="n">
        <v>156.8</v>
      </c>
      <c r="F345" s="59"/>
      <c r="G345" s="48"/>
      <c r="I345" s="62"/>
      <c r="J345" s="63"/>
      <c r="K345" s="64"/>
      <c r="L345" s="65"/>
      <c r="M345" s="66"/>
      <c r="N345" s="67"/>
      <c r="O345" s="67" t="n">
        <f aca="false">E345</f>
        <v>156.8</v>
      </c>
      <c r="P345" s="68"/>
      <c r="R345" s="41" t="n">
        <f aca="false">SUM(I345:Q345)</f>
        <v>156.8</v>
      </c>
      <c r="S345" s="41" t="n">
        <f aca="false">R345-E345</f>
        <v>0</v>
      </c>
    </row>
    <row r="346" customFormat="false" ht="11.3" hidden="false" customHeight="true" outlineLevel="0" collapsed="false">
      <c r="A346" s="58"/>
      <c r="B346" s="59" t="s">
        <v>649</v>
      </c>
      <c r="C346" s="59" t="s">
        <v>689</v>
      </c>
      <c r="D346" s="59" t="s">
        <v>690</v>
      </c>
      <c r="E346" s="60" t="n">
        <v>105.5</v>
      </c>
      <c r="F346" s="59"/>
      <c r="G346" s="48"/>
      <c r="I346" s="62"/>
      <c r="J346" s="63"/>
      <c r="K346" s="64"/>
      <c r="L346" s="65"/>
      <c r="M346" s="66"/>
      <c r="N346" s="67"/>
      <c r="O346" s="67" t="n">
        <f aca="false">E346</f>
        <v>105.5</v>
      </c>
      <c r="P346" s="68"/>
      <c r="R346" s="41" t="n">
        <f aca="false">SUM(I346:Q346)</f>
        <v>105.5</v>
      </c>
      <c r="S346" s="41" t="n">
        <f aca="false">R346-E346</f>
        <v>0</v>
      </c>
    </row>
    <row r="347" customFormat="false" ht="11.3" hidden="false" customHeight="true" outlineLevel="0" collapsed="false">
      <c r="A347" s="58"/>
      <c r="B347" s="59" t="s">
        <v>649</v>
      </c>
      <c r="C347" s="59" t="s">
        <v>691</v>
      </c>
      <c r="D347" s="59" t="s">
        <v>672</v>
      </c>
      <c r="E347" s="60" t="n">
        <v>117.9</v>
      </c>
      <c r="F347" s="59"/>
      <c r="G347" s="48"/>
      <c r="I347" s="62"/>
      <c r="J347" s="63"/>
      <c r="K347" s="64"/>
      <c r="L347" s="65"/>
      <c r="M347" s="66"/>
      <c r="N347" s="67"/>
      <c r="O347" s="67" t="n">
        <f aca="false">E347</f>
        <v>117.9</v>
      </c>
      <c r="P347" s="68"/>
      <c r="R347" s="41" t="n">
        <f aca="false">SUM(I347:Q347)</f>
        <v>117.9</v>
      </c>
      <c r="S347" s="41" t="n">
        <f aca="false">R347-E347</f>
        <v>0</v>
      </c>
    </row>
    <row r="348" customFormat="false" ht="11.3" hidden="false" customHeight="true" outlineLevel="0" collapsed="false">
      <c r="A348" s="58"/>
      <c r="B348" s="59" t="s">
        <v>649</v>
      </c>
      <c r="C348" s="59" t="s">
        <v>691</v>
      </c>
      <c r="D348" s="59" t="s">
        <v>655</v>
      </c>
      <c r="E348" s="60" t="n">
        <v>221.5</v>
      </c>
      <c r="F348" s="59"/>
      <c r="G348" s="48"/>
      <c r="I348" s="62"/>
      <c r="J348" s="63"/>
      <c r="K348" s="64"/>
      <c r="L348" s="65"/>
      <c r="M348" s="66"/>
      <c r="N348" s="67"/>
      <c r="O348" s="67" t="n">
        <f aca="false">E348</f>
        <v>221.5</v>
      </c>
      <c r="P348" s="68"/>
      <c r="R348" s="41" t="n">
        <f aca="false">SUM(I348:Q348)</f>
        <v>221.5</v>
      </c>
      <c r="S348" s="41" t="n">
        <f aca="false">R348-E348</f>
        <v>0</v>
      </c>
    </row>
    <row r="349" customFormat="false" ht="11.3" hidden="false" customHeight="true" outlineLevel="0" collapsed="false">
      <c r="A349" s="58"/>
      <c r="B349" s="59" t="s">
        <v>649</v>
      </c>
      <c r="C349" s="59" t="s">
        <v>692</v>
      </c>
      <c r="D349" s="59" t="s">
        <v>693</v>
      </c>
      <c r="E349" s="60" t="n">
        <v>34</v>
      </c>
      <c r="F349" s="59"/>
      <c r="G349" s="48"/>
      <c r="I349" s="62"/>
      <c r="J349" s="63"/>
      <c r="K349" s="64"/>
      <c r="L349" s="65"/>
      <c r="M349" s="66"/>
      <c r="N349" s="67"/>
      <c r="O349" s="67" t="n">
        <f aca="false">E349</f>
        <v>34</v>
      </c>
      <c r="P349" s="68"/>
      <c r="R349" s="41" t="n">
        <f aca="false">SUM(I349:Q349)</f>
        <v>34</v>
      </c>
      <c r="S349" s="41" t="n">
        <f aca="false">R349-E349</f>
        <v>0</v>
      </c>
    </row>
    <row r="350" customFormat="false" ht="11.3" hidden="false" customHeight="true" outlineLevel="0" collapsed="false">
      <c r="A350" s="58"/>
      <c r="B350" s="59" t="s">
        <v>649</v>
      </c>
      <c r="C350" s="59" t="s">
        <v>694</v>
      </c>
      <c r="D350" s="59" t="s">
        <v>695</v>
      </c>
      <c r="E350" s="60" t="n">
        <v>21.2</v>
      </c>
      <c r="F350" s="59"/>
      <c r="G350" s="66"/>
      <c r="I350" s="62"/>
      <c r="J350" s="63"/>
      <c r="K350" s="64"/>
      <c r="L350" s="65"/>
      <c r="M350" s="66" t="n">
        <f aca="false">E350</f>
        <v>21.2</v>
      </c>
      <c r="N350" s="67"/>
      <c r="O350" s="67"/>
      <c r="P350" s="68"/>
      <c r="R350" s="41" t="n">
        <f aca="false">SUM(I350:Q350)</f>
        <v>21.2</v>
      </c>
      <c r="S350" s="41" t="n">
        <f aca="false">R350-E350</f>
        <v>0</v>
      </c>
    </row>
    <row r="351" customFormat="false" ht="11.3" hidden="false" customHeight="true" outlineLevel="0" collapsed="false">
      <c r="A351" s="58"/>
      <c r="B351" s="59" t="s">
        <v>649</v>
      </c>
      <c r="C351" s="59" t="s">
        <v>696</v>
      </c>
      <c r="D351" s="59" t="s">
        <v>665</v>
      </c>
      <c r="E351" s="60" t="n">
        <v>13</v>
      </c>
      <c r="F351" s="59"/>
      <c r="G351" s="66"/>
      <c r="I351" s="62"/>
      <c r="J351" s="63"/>
      <c r="K351" s="64"/>
      <c r="L351" s="65"/>
      <c r="M351" s="66" t="n">
        <f aca="false">E351</f>
        <v>13</v>
      </c>
      <c r="N351" s="67"/>
      <c r="O351" s="67"/>
      <c r="P351" s="68"/>
      <c r="R351" s="41" t="n">
        <f aca="false">SUM(I351:Q351)</f>
        <v>13</v>
      </c>
      <c r="S351" s="41" t="n">
        <f aca="false">R351-E351</f>
        <v>0</v>
      </c>
    </row>
    <row r="352" customFormat="false" ht="11.3" hidden="false" customHeight="true" outlineLevel="0" collapsed="false">
      <c r="A352" s="58"/>
      <c r="B352" s="59" t="s">
        <v>649</v>
      </c>
      <c r="C352" s="59" t="s">
        <v>697</v>
      </c>
      <c r="D352" s="59" t="s">
        <v>661</v>
      </c>
      <c r="E352" s="60" t="n">
        <v>4</v>
      </c>
      <c r="F352" s="59"/>
      <c r="G352" s="66"/>
      <c r="I352" s="62"/>
      <c r="J352" s="63"/>
      <c r="K352" s="64"/>
      <c r="L352" s="65"/>
      <c r="M352" s="66" t="n">
        <f aca="false">E352</f>
        <v>4</v>
      </c>
      <c r="N352" s="67"/>
      <c r="O352" s="67"/>
      <c r="P352" s="68"/>
      <c r="R352" s="41" t="n">
        <f aca="false">SUM(I352:Q352)</f>
        <v>4</v>
      </c>
      <c r="S352" s="41" t="n">
        <f aca="false">R352-E352</f>
        <v>0</v>
      </c>
    </row>
    <row r="353" customFormat="false" ht="11.3" hidden="false" customHeight="true" outlineLevel="0" collapsed="false">
      <c r="A353" s="58"/>
      <c r="B353" s="59" t="s">
        <v>649</v>
      </c>
      <c r="C353" s="59" t="s">
        <v>698</v>
      </c>
      <c r="D353" s="59" t="s">
        <v>659</v>
      </c>
      <c r="E353" s="60" t="n">
        <v>11.5</v>
      </c>
      <c r="F353" s="59"/>
      <c r="G353" s="66"/>
      <c r="I353" s="62"/>
      <c r="J353" s="63"/>
      <c r="K353" s="64"/>
      <c r="L353" s="65"/>
      <c r="M353" s="66" t="n">
        <f aca="false">E353</f>
        <v>11.5</v>
      </c>
      <c r="N353" s="67"/>
      <c r="O353" s="67"/>
      <c r="P353" s="68"/>
      <c r="R353" s="41" t="n">
        <f aca="false">SUM(I353:Q353)</f>
        <v>11.5</v>
      </c>
      <c r="S353" s="41" t="n">
        <f aca="false">R353-E353</f>
        <v>0</v>
      </c>
    </row>
    <row r="354" customFormat="false" ht="11.3" hidden="false" customHeight="true" outlineLevel="0" collapsed="false">
      <c r="A354" s="58"/>
      <c r="B354" s="59" t="s">
        <v>649</v>
      </c>
      <c r="C354" s="59" t="s">
        <v>699</v>
      </c>
      <c r="D354" s="59" t="s">
        <v>663</v>
      </c>
      <c r="E354" s="60" t="n">
        <v>2.7</v>
      </c>
      <c r="F354" s="59"/>
      <c r="G354" s="66"/>
      <c r="I354" s="62"/>
      <c r="J354" s="63"/>
      <c r="K354" s="64"/>
      <c r="L354" s="65"/>
      <c r="M354" s="66" t="n">
        <f aca="false">E354</f>
        <v>2.7</v>
      </c>
      <c r="N354" s="67"/>
      <c r="O354" s="67"/>
      <c r="P354" s="68"/>
      <c r="R354" s="41" t="n">
        <f aca="false">SUM(I354:Q354)</f>
        <v>2.7</v>
      </c>
      <c r="S354" s="41" t="n">
        <f aca="false">R354-E354</f>
        <v>0</v>
      </c>
    </row>
    <row r="355" customFormat="false" ht="11.3" hidden="false" customHeight="true" outlineLevel="0" collapsed="false">
      <c r="A355" s="58"/>
      <c r="B355" s="59" t="s">
        <v>649</v>
      </c>
      <c r="C355" s="59" t="s">
        <v>700</v>
      </c>
      <c r="D355" s="59" t="s">
        <v>657</v>
      </c>
      <c r="E355" s="60" t="n">
        <v>7.2</v>
      </c>
      <c r="F355" s="59"/>
      <c r="G355" s="66"/>
      <c r="I355" s="62"/>
      <c r="J355" s="63"/>
      <c r="K355" s="64"/>
      <c r="L355" s="65"/>
      <c r="M355" s="66" t="n">
        <f aca="false">E355</f>
        <v>7.2</v>
      </c>
      <c r="N355" s="67"/>
      <c r="O355" s="67"/>
      <c r="P355" s="68"/>
      <c r="R355" s="41" t="n">
        <f aca="false">SUM(I355:Q355)</f>
        <v>7.2</v>
      </c>
      <c r="S355" s="41" t="n">
        <f aca="false">R355-E355</f>
        <v>0</v>
      </c>
    </row>
    <row r="356" customFormat="false" ht="11.3" hidden="false" customHeight="true" outlineLevel="0" collapsed="false">
      <c r="A356" s="58"/>
      <c r="B356" s="59" t="s">
        <v>649</v>
      </c>
      <c r="C356" s="59" t="s">
        <v>701</v>
      </c>
      <c r="D356" s="59" t="s">
        <v>665</v>
      </c>
      <c r="E356" s="60" t="n">
        <v>5.7</v>
      </c>
      <c r="F356" s="59"/>
      <c r="G356" s="66"/>
      <c r="I356" s="62"/>
      <c r="J356" s="63"/>
      <c r="K356" s="64"/>
      <c r="L356" s="65"/>
      <c r="M356" s="66" t="n">
        <f aca="false">E356</f>
        <v>5.7</v>
      </c>
      <c r="N356" s="67"/>
      <c r="O356" s="67"/>
      <c r="P356" s="68"/>
      <c r="R356" s="41" t="n">
        <f aca="false">SUM(I356:Q356)</f>
        <v>5.7</v>
      </c>
      <c r="S356" s="41" t="n">
        <f aca="false">R356-E356</f>
        <v>0</v>
      </c>
    </row>
    <row r="357" customFormat="false" ht="11.3" hidden="false" customHeight="true" outlineLevel="0" collapsed="false">
      <c r="A357" s="58"/>
      <c r="B357" s="59" t="s">
        <v>649</v>
      </c>
      <c r="C357" s="59" t="s">
        <v>702</v>
      </c>
      <c r="D357" s="59" t="s">
        <v>659</v>
      </c>
      <c r="E357" s="60" t="n">
        <v>5.7</v>
      </c>
      <c r="F357" s="59"/>
      <c r="G357" s="66"/>
      <c r="I357" s="62"/>
      <c r="J357" s="63"/>
      <c r="K357" s="64"/>
      <c r="L357" s="65"/>
      <c r="M357" s="66" t="n">
        <f aca="false">E357</f>
        <v>5.7</v>
      </c>
      <c r="N357" s="67"/>
      <c r="O357" s="67"/>
      <c r="P357" s="68"/>
      <c r="R357" s="41" t="n">
        <f aca="false">SUM(I357:Q357)</f>
        <v>5.7</v>
      </c>
      <c r="S357" s="41" t="n">
        <f aca="false">R357-E357</f>
        <v>0</v>
      </c>
    </row>
    <row r="358" customFormat="false" ht="11.3" hidden="false" customHeight="true" outlineLevel="0" collapsed="false">
      <c r="A358" s="58"/>
      <c r="B358" s="59" t="s">
        <v>649</v>
      </c>
      <c r="C358" s="59" t="s">
        <v>703</v>
      </c>
      <c r="D358" s="59" t="s">
        <v>704</v>
      </c>
      <c r="E358" s="60" t="n">
        <v>2.5</v>
      </c>
      <c r="F358" s="59"/>
      <c r="G358" s="66"/>
      <c r="I358" s="62"/>
      <c r="J358" s="63"/>
      <c r="K358" s="64"/>
      <c r="L358" s="65"/>
      <c r="M358" s="66" t="n">
        <f aca="false">E358</f>
        <v>2.5</v>
      </c>
      <c r="N358" s="67"/>
      <c r="O358" s="67"/>
      <c r="P358" s="68"/>
      <c r="R358" s="41" t="n">
        <f aca="false">SUM(I358:Q358)</f>
        <v>2.5</v>
      </c>
      <c r="S358" s="41" t="n">
        <f aca="false">R358-E358</f>
        <v>0</v>
      </c>
    </row>
    <row r="359" customFormat="false" ht="11.3" hidden="false" customHeight="true" outlineLevel="0" collapsed="false">
      <c r="A359" s="58"/>
      <c r="B359" s="59" t="s">
        <v>649</v>
      </c>
      <c r="C359" s="59" t="s">
        <v>705</v>
      </c>
      <c r="D359" s="59" t="s">
        <v>706</v>
      </c>
      <c r="E359" s="60" t="n">
        <v>4.9</v>
      </c>
      <c r="F359" s="59"/>
      <c r="G359" s="66"/>
      <c r="I359" s="62"/>
      <c r="J359" s="63"/>
      <c r="K359" s="64"/>
      <c r="L359" s="65"/>
      <c r="M359" s="66" t="n">
        <f aca="false">E359</f>
        <v>4.9</v>
      </c>
      <c r="N359" s="67"/>
      <c r="O359" s="67"/>
      <c r="P359" s="68"/>
      <c r="R359" s="41" t="n">
        <f aca="false">SUM(I359:Q359)</f>
        <v>4.9</v>
      </c>
      <c r="S359" s="41" t="n">
        <f aca="false">R359-E359</f>
        <v>0</v>
      </c>
    </row>
    <row r="360" customFormat="false" ht="11.3" hidden="false" customHeight="true" outlineLevel="0" collapsed="false">
      <c r="A360" s="58"/>
      <c r="B360" s="59" t="s">
        <v>649</v>
      </c>
      <c r="C360" s="59" t="s">
        <v>707</v>
      </c>
      <c r="D360" s="59" t="s">
        <v>708</v>
      </c>
      <c r="E360" s="60" t="n">
        <v>9.5</v>
      </c>
      <c r="F360" s="59"/>
      <c r="G360" s="66"/>
      <c r="I360" s="62"/>
      <c r="J360" s="63"/>
      <c r="K360" s="64"/>
      <c r="L360" s="65"/>
      <c r="M360" s="66" t="n">
        <f aca="false">E360</f>
        <v>9.5</v>
      </c>
      <c r="N360" s="67"/>
      <c r="O360" s="67"/>
      <c r="P360" s="68"/>
      <c r="R360" s="41" t="n">
        <f aca="false">SUM(I360:Q360)</f>
        <v>9.5</v>
      </c>
      <c r="S360" s="41" t="n">
        <f aca="false">R360-E360</f>
        <v>0</v>
      </c>
    </row>
    <row r="361" customFormat="false" ht="11.3" hidden="false" customHeight="true" outlineLevel="0" collapsed="false">
      <c r="A361" s="58"/>
      <c r="B361" s="59" t="s">
        <v>649</v>
      </c>
      <c r="C361" s="59" t="s">
        <v>709</v>
      </c>
      <c r="D361" s="59" t="s">
        <v>710</v>
      </c>
      <c r="E361" s="60" t="n">
        <v>9.4</v>
      </c>
      <c r="F361" s="59"/>
      <c r="G361" s="66"/>
      <c r="I361" s="62"/>
      <c r="J361" s="63"/>
      <c r="K361" s="64"/>
      <c r="L361" s="65"/>
      <c r="M361" s="66" t="n">
        <f aca="false">E361</f>
        <v>9.4</v>
      </c>
      <c r="N361" s="67"/>
      <c r="O361" s="67"/>
      <c r="P361" s="68"/>
      <c r="R361" s="41" t="n">
        <f aca="false">SUM(I361:Q361)</f>
        <v>9.4</v>
      </c>
      <c r="S361" s="41" t="n">
        <f aca="false">R361-E361</f>
        <v>0</v>
      </c>
    </row>
    <row r="362" customFormat="false" ht="11.3" hidden="false" customHeight="true" outlineLevel="0" collapsed="false">
      <c r="A362" s="58"/>
      <c r="B362" s="59" t="s">
        <v>649</v>
      </c>
      <c r="C362" s="59" t="s">
        <v>711</v>
      </c>
      <c r="D362" s="59" t="s">
        <v>651</v>
      </c>
      <c r="E362" s="60" t="n">
        <v>39</v>
      </c>
      <c r="F362" s="59"/>
      <c r="G362" s="48"/>
      <c r="I362" s="62"/>
      <c r="J362" s="63"/>
      <c r="K362" s="64"/>
      <c r="L362" s="65"/>
      <c r="M362" s="66"/>
      <c r="N362" s="67"/>
      <c r="O362" s="67" t="n">
        <f aca="false">E362</f>
        <v>39</v>
      </c>
      <c r="P362" s="68"/>
      <c r="R362" s="41" t="n">
        <f aca="false">SUM(I362:Q362)</f>
        <v>39</v>
      </c>
      <c r="S362" s="41" t="n">
        <f aca="false">R362-E362</f>
        <v>0</v>
      </c>
    </row>
    <row r="363" customFormat="false" ht="11.3" hidden="false" customHeight="true" outlineLevel="0" collapsed="false">
      <c r="A363" s="58"/>
      <c r="B363" s="59" t="s">
        <v>649</v>
      </c>
      <c r="C363" s="59" t="s">
        <v>712</v>
      </c>
      <c r="D363" s="59" t="s">
        <v>653</v>
      </c>
      <c r="E363" s="60" t="n">
        <v>110.6</v>
      </c>
      <c r="F363" s="59"/>
      <c r="G363" s="48"/>
      <c r="I363" s="62"/>
      <c r="J363" s="63"/>
      <c r="K363" s="64"/>
      <c r="L363" s="65"/>
      <c r="M363" s="66"/>
      <c r="N363" s="67"/>
      <c r="O363" s="67" t="n">
        <f aca="false">E363</f>
        <v>110.6</v>
      </c>
      <c r="P363" s="68"/>
      <c r="R363" s="41" t="n">
        <f aca="false">SUM(I363:Q363)</f>
        <v>110.6</v>
      </c>
      <c r="S363" s="41" t="n">
        <f aca="false">R363-E363</f>
        <v>0</v>
      </c>
    </row>
    <row r="364" customFormat="false" ht="11.3" hidden="false" customHeight="true" outlineLevel="0" collapsed="false">
      <c r="A364" s="58"/>
      <c r="B364" s="59" t="s">
        <v>649</v>
      </c>
      <c r="C364" s="59" t="s">
        <v>713</v>
      </c>
      <c r="D364" s="59" t="s">
        <v>672</v>
      </c>
      <c r="E364" s="60" t="n">
        <v>169.9</v>
      </c>
      <c r="F364" s="59"/>
      <c r="G364" s="48"/>
      <c r="I364" s="62"/>
      <c r="J364" s="63"/>
      <c r="K364" s="64"/>
      <c r="L364" s="65"/>
      <c r="M364" s="66"/>
      <c r="N364" s="67"/>
      <c r="O364" s="67" t="n">
        <f aca="false">E364</f>
        <v>169.9</v>
      </c>
      <c r="P364" s="68"/>
      <c r="R364" s="41" t="n">
        <f aca="false">SUM(I364:Q364)</f>
        <v>169.9</v>
      </c>
      <c r="S364" s="41" t="n">
        <f aca="false">R364-E364</f>
        <v>0</v>
      </c>
    </row>
    <row r="365" customFormat="false" ht="11.3" hidden="false" customHeight="true" outlineLevel="0" collapsed="false">
      <c r="A365" s="58"/>
      <c r="B365" s="59" t="s">
        <v>649</v>
      </c>
      <c r="C365" s="59" t="s">
        <v>714</v>
      </c>
      <c r="D365" s="59" t="s">
        <v>672</v>
      </c>
      <c r="E365" s="60" t="n">
        <v>197.9</v>
      </c>
      <c r="F365" s="59"/>
      <c r="G365" s="48"/>
      <c r="I365" s="62"/>
      <c r="J365" s="63"/>
      <c r="K365" s="64"/>
      <c r="L365" s="65"/>
      <c r="M365" s="66"/>
      <c r="N365" s="67"/>
      <c r="O365" s="67" t="n">
        <f aca="false">E365</f>
        <v>197.9</v>
      </c>
      <c r="P365" s="68"/>
      <c r="R365" s="41" t="n">
        <f aca="false">SUM(I365:Q365)</f>
        <v>197.9</v>
      </c>
      <c r="S365" s="41" t="n">
        <f aca="false">R365-E365</f>
        <v>0</v>
      </c>
    </row>
    <row r="366" customFormat="false" ht="11.3" hidden="false" customHeight="true" outlineLevel="0" collapsed="false">
      <c r="A366" s="58"/>
      <c r="B366" s="59" t="s">
        <v>649</v>
      </c>
      <c r="C366" s="59" t="s">
        <v>715</v>
      </c>
      <c r="D366" s="59" t="s">
        <v>693</v>
      </c>
      <c r="E366" s="60" t="n">
        <v>28.1</v>
      </c>
      <c r="F366" s="59"/>
      <c r="G366" s="48"/>
      <c r="I366" s="62"/>
      <c r="J366" s="63"/>
      <c r="K366" s="64"/>
      <c r="L366" s="65"/>
      <c r="M366" s="66"/>
      <c r="N366" s="67"/>
      <c r="O366" s="67" t="n">
        <f aca="false">E366</f>
        <v>28.1</v>
      </c>
      <c r="P366" s="68"/>
      <c r="R366" s="41" t="n">
        <f aca="false">SUM(I366:Q366)</f>
        <v>28.1</v>
      </c>
      <c r="S366" s="41" t="n">
        <f aca="false">R366-E366</f>
        <v>0</v>
      </c>
    </row>
    <row r="367" customFormat="false" ht="11.3" hidden="false" customHeight="true" outlineLevel="0" collapsed="false">
      <c r="A367" s="58"/>
      <c r="B367" s="59" t="s">
        <v>649</v>
      </c>
      <c r="C367" s="59" t="s">
        <v>716</v>
      </c>
      <c r="D367" s="59" t="s">
        <v>672</v>
      </c>
      <c r="E367" s="60" t="n">
        <v>5.6</v>
      </c>
      <c r="F367" s="59"/>
      <c r="G367" s="48"/>
      <c r="I367" s="62"/>
      <c r="J367" s="63"/>
      <c r="K367" s="64"/>
      <c r="L367" s="65"/>
      <c r="M367" s="66"/>
      <c r="N367" s="67"/>
      <c r="O367" s="67" t="n">
        <f aca="false">E367</f>
        <v>5.6</v>
      </c>
      <c r="P367" s="68"/>
      <c r="R367" s="41" t="n">
        <f aca="false">SUM(I367:Q367)</f>
        <v>5.6</v>
      </c>
      <c r="S367" s="41" t="n">
        <f aca="false">R367-E367</f>
        <v>0</v>
      </c>
    </row>
    <row r="368" customFormat="false" ht="11.3" hidden="false" customHeight="true" outlineLevel="0" collapsed="false">
      <c r="A368" s="58"/>
      <c r="B368" s="59" t="s">
        <v>649</v>
      </c>
      <c r="C368" s="59" t="s">
        <v>717</v>
      </c>
      <c r="D368" s="59" t="s">
        <v>661</v>
      </c>
      <c r="E368" s="60" t="n">
        <v>3.7</v>
      </c>
      <c r="F368" s="59"/>
      <c r="G368" s="66"/>
      <c r="I368" s="62"/>
      <c r="J368" s="63"/>
      <c r="K368" s="64"/>
      <c r="L368" s="65"/>
      <c r="M368" s="66" t="n">
        <f aca="false">E368</f>
        <v>3.7</v>
      </c>
      <c r="N368" s="67"/>
      <c r="O368" s="67"/>
      <c r="P368" s="68"/>
      <c r="R368" s="41" t="n">
        <f aca="false">SUM(I368:Q368)</f>
        <v>3.7</v>
      </c>
      <c r="S368" s="41" t="n">
        <f aca="false">R368-E368</f>
        <v>0</v>
      </c>
    </row>
    <row r="369" customFormat="false" ht="11.3" hidden="false" customHeight="true" outlineLevel="0" collapsed="false">
      <c r="A369" s="58"/>
      <c r="B369" s="59" t="s">
        <v>649</v>
      </c>
      <c r="C369" s="59" t="s">
        <v>718</v>
      </c>
      <c r="D369" s="59" t="s">
        <v>665</v>
      </c>
      <c r="E369" s="60" t="n">
        <v>12.5</v>
      </c>
      <c r="F369" s="59"/>
      <c r="G369" s="66"/>
      <c r="I369" s="62"/>
      <c r="J369" s="63"/>
      <c r="K369" s="64"/>
      <c r="L369" s="65"/>
      <c r="M369" s="66" t="n">
        <f aca="false">E369</f>
        <v>12.5</v>
      </c>
      <c r="N369" s="67"/>
      <c r="O369" s="67"/>
      <c r="P369" s="68"/>
      <c r="R369" s="41" t="n">
        <f aca="false">SUM(I369:Q369)</f>
        <v>12.5</v>
      </c>
      <c r="S369" s="41" t="n">
        <f aca="false">R369-E369</f>
        <v>0</v>
      </c>
    </row>
    <row r="370" customFormat="false" ht="11.3" hidden="false" customHeight="true" outlineLevel="0" collapsed="false">
      <c r="A370" s="58"/>
      <c r="B370" s="59" t="s">
        <v>649</v>
      </c>
      <c r="C370" s="59" t="s">
        <v>719</v>
      </c>
      <c r="D370" s="59" t="s">
        <v>659</v>
      </c>
      <c r="E370" s="60" t="n">
        <v>14.5</v>
      </c>
      <c r="F370" s="59"/>
      <c r="G370" s="66"/>
      <c r="I370" s="62"/>
      <c r="J370" s="63"/>
      <c r="K370" s="64"/>
      <c r="L370" s="65"/>
      <c r="M370" s="66" t="n">
        <f aca="false">E370</f>
        <v>14.5</v>
      </c>
      <c r="N370" s="67"/>
      <c r="O370" s="67"/>
      <c r="P370" s="68"/>
      <c r="R370" s="41" t="n">
        <f aca="false">SUM(I370:Q370)</f>
        <v>14.5</v>
      </c>
      <c r="S370" s="41" t="n">
        <f aca="false">R370-E370</f>
        <v>0</v>
      </c>
    </row>
    <row r="371" customFormat="false" ht="11.3" hidden="false" customHeight="true" outlineLevel="0" collapsed="false">
      <c r="A371" s="58"/>
      <c r="B371" s="59" t="s">
        <v>649</v>
      </c>
      <c r="C371" s="59" t="s">
        <v>720</v>
      </c>
      <c r="D371" s="59" t="s">
        <v>663</v>
      </c>
      <c r="E371" s="60" t="n">
        <v>2.5</v>
      </c>
      <c r="F371" s="59"/>
      <c r="G371" s="66"/>
      <c r="I371" s="62"/>
      <c r="J371" s="63"/>
      <c r="K371" s="64"/>
      <c r="L371" s="65"/>
      <c r="M371" s="66" t="n">
        <f aca="false">E371</f>
        <v>2.5</v>
      </c>
      <c r="N371" s="67"/>
      <c r="O371" s="67"/>
      <c r="P371" s="68"/>
      <c r="R371" s="41" t="n">
        <f aca="false">SUM(I371:Q371)</f>
        <v>2.5</v>
      </c>
      <c r="S371" s="41" t="n">
        <f aca="false">R371-E371</f>
        <v>0</v>
      </c>
    </row>
    <row r="372" customFormat="false" ht="11.3" hidden="false" customHeight="true" outlineLevel="0" collapsed="false">
      <c r="A372" s="58"/>
      <c r="B372" s="59" t="s">
        <v>649</v>
      </c>
      <c r="C372" s="59" t="s">
        <v>721</v>
      </c>
      <c r="D372" s="59" t="s">
        <v>669</v>
      </c>
      <c r="E372" s="60" t="n">
        <v>6.4</v>
      </c>
      <c r="F372" s="59"/>
      <c r="G372" s="48"/>
      <c r="I372" s="62"/>
      <c r="J372" s="63"/>
      <c r="K372" s="64"/>
      <c r="L372" s="65"/>
      <c r="M372" s="66"/>
      <c r="N372" s="67" t="n">
        <f aca="false">E372</f>
        <v>6.4</v>
      </c>
      <c r="O372" s="67"/>
      <c r="P372" s="68"/>
      <c r="R372" s="41" t="n">
        <f aca="false">SUM(I372:Q372)</f>
        <v>6.4</v>
      </c>
      <c r="S372" s="41" t="n">
        <f aca="false">R372-E372</f>
        <v>0</v>
      </c>
    </row>
    <row r="373" customFormat="false" ht="11.3" hidden="false" customHeight="true" outlineLevel="0" collapsed="false">
      <c r="A373" s="58"/>
      <c r="B373" s="59" t="s">
        <v>649</v>
      </c>
      <c r="C373" s="59" t="s">
        <v>722</v>
      </c>
      <c r="D373" s="59" t="s">
        <v>672</v>
      </c>
      <c r="E373" s="60" t="n">
        <v>7.2</v>
      </c>
      <c r="F373" s="59"/>
      <c r="G373" s="48"/>
      <c r="I373" s="62"/>
      <c r="J373" s="63"/>
      <c r="K373" s="64"/>
      <c r="L373" s="65"/>
      <c r="M373" s="66"/>
      <c r="N373" s="67"/>
      <c r="O373" s="67" t="n">
        <f aca="false">E373</f>
        <v>7.2</v>
      </c>
      <c r="P373" s="68"/>
      <c r="R373" s="41" t="n">
        <f aca="false">SUM(I373:Q373)</f>
        <v>7.2</v>
      </c>
      <c r="S373" s="41" t="n">
        <f aca="false">R373-E373</f>
        <v>0</v>
      </c>
    </row>
    <row r="374" customFormat="false" ht="11.3" hidden="false" customHeight="true" outlineLevel="0" collapsed="false">
      <c r="A374" s="58"/>
      <c r="B374" s="59" t="s">
        <v>649</v>
      </c>
      <c r="C374" s="59" t="s">
        <v>723</v>
      </c>
      <c r="D374" s="59" t="s">
        <v>659</v>
      </c>
      <c r="E374" s="60" t="n">
        <v>4</v>
      </c>
      <c r="F374" s="59"/>
      <c r="G374" s="66"/>
      <c r="I374" s="62"/>
      <c r="J374" s="63"/>
      <c r="K374" s="64"/>
      <c r="L374" s="65"/>
      <c r="M374" s="66" t="n">
        <f aca="false">E374</f>
        <v>4</v>
      </c>
      <c r="N374" s="67"/>
      <c r="O374" s="67"/>
      <c r="P374" s="68"/>
      <c r="R374" s="41" t="n">
        <f aca="false">SUM(I374:Q374)</f>
        <v>4</v>
      </c>
      <c r="S374" s="41" t="n">
        <f aca="false">R374-E374</f>
        <v>0</v>
      </c>
    </row>
    <row r="375" customFormat="false" ht="11.3" hidden="false" customHeight="true" outlineLevel="0" collapsed="false">
      <c r="A375" s="58"/>
      <c r="B375" s="59" t="s">
        <v>649</v>
      </c>
      <c r="C375" s="59" t="s">
        <v>724</v>
      </c>
      <c r="D375" s="59" t="s">
        <v>665</v>
      </c>
      <c r="E375" s="60" t="n">
        <v>3.5</v>
      </c>
      <c r="F375" s="59"/>
      <c r="G375" s="66"/>
      <c r="I375" s="62"/>
      <c r="J375" s="63"/>
      <c r="K375" s="64"/>
      <c r="L375" s="65"/>
      <c r="M375" s="66" t="n">
        <f aca="false">E375</f>
        <v>3.5</v>
      </c>
      <c r="N375" s="67"/>
      <c r="O375" s="67"/>
      <c r="P375" s="68"/>
      <c r="R375" s="41" t="n">
        <f aca="false">SUM(I375:Q375)</f>
        <v>3.5</v>
      </c>
      <c r="S375" s="41" t="n">
        <f aca="false">R375-E375</f>
        <v>0</v>
      </c>
    </row>
    <row r="376" customFormat="false" ht="11.3" hidden="false" customHeight="true" outlineLevel="0" collapsed="false">
      <c r="A376" s="58"/>
      <c r="B376" s="59" t="s">
        <v>649</v>
      </c>
      <c r="C376" s="59" t="s">
        <v>725</v>
      </c>
      <c r="D376" s="59" t="s">
        <v>663</v>
      </c>
      <c r="E376" s="60" t="n">
        <v>1.8</v>
      </c>
      <c r="F376" s="59"/>
      <c r="G376" s="66"/>
      <c r="I376" s="62"/>
      <c r="J376" s="63"/>
      <c r="K376" s="64"/>
      <c r="L376" s="65"/>
      <c r="M376" s="66" t="n">
        <f aca="false">E376</f>
        <v>1.8</v>
      </c>
      <c r="N376" s="67"/>
      <c r="O376" s="67"/>
      <c r="P376" s="68"/>
      <c r="R376" s="41" t="n">
        <f aca="false">SUM(I376:Q376)</f>
        <v>1.8</v>
      </c>
      <c r="S376" s="41" t="n">
        <f aca="false">R376-E376</f>
        <v>0</v>
      </c>
    </row>
    <row r="377" customFormat="false" ht="11.3" hidden="false" customHeight="true" outlineLevel="0" collapsed="false">
      <c r="A377" s="58"/>
      <c r="B377" s="59" t="s">
        <v>649</v>
      </c>
      <c r="C377" s="59" t="s">
        <v>726</v>
      </c>
      <c r="D377" s="59" t="s">
        <v>651</v>
      </c>
      <c r="E377" s="60" t="n">
        <v>39</v>
      </c>
      <c r="F377" s="59"/>
      <c r="G377" s="48"/>
      <c r="I377" s="62"/>
      <c r="J377" s="63"/>
      <c r="K377" s="64"/>
      <c r="L377" s="65"/>
      <c r="M377" s="66"/>
      <c r="N377" s="67"/>
      <c r="O377" s="67" t="n">
        <f aca="false">E377</f>
        <v>39</v>
      </c>
      <c r="P377" s="68"/>
      <c r="R377" s="41" t="n">
        <f aca="false">SUM(I377:Q377)</f>
        <v>39</v>
      </c>
      <c r="S377" s="41" t="n">
        <f aca="false">R377-E377</f>
        <v>0</v>
      </c>
    </row>
    <row r="378" customFormat="false" ht="11.3" hidden="false" customHeight="true" outlineLevel="0" collapsed="false">
      <c r="A378" s="58"/>
      <c r="B378" s="59" t="s">
        <v>649</v>
      </c>
      <c r="C378" s="59" t="s">
        <v>727</v>
      </c>
      <c r="D378" s="59" t="s">
        <v>653</v>
      </c>
      <c r="E378" s="60" t="n">
        <v>110.6</v>
      </c>
      <c r="F378" s="59"/>
      <c r="G378" s="48"/>
      <c r="I378" s="62"/>
      <c r="J378" s="63"/>
      <c r="K378" s="64"/>
      <c r="L378" s="65"/>
      <c r="M378" s="66"/>
      <c r="N378" s="67"/>
      <c r="O378" s="67" t="n">
        <f aca="false">E378</f>
        <v>110.6</v>
      </c>
      <c r="P378" s="68"/>
      <c r="R378" s="41" t="n">
        <f aca="false">SUM(I378:Q378)</f>
        <v>110.6</v>
      </c>
      <c r="S378" s="41" t="n">
        <f aca="false">R378-E378</f>
        <v>0</v>
      </c>
    </row>
    <row r="379" customFormat="false" ht="11.3" hidden="false" customHeight="true" outlineLevel="0" collapsed="false">
      <c r="A379" s="58"/>
      <c r="B379" s="59" t="s">
        <v>649</v>
      </c>
      <c r="C379" s="59" t="s">
        <v>728</v>
      </c>
      <c r="D379" s="59" t="s">
        <v>672</v>
      </c>
      <c r="E379" s="60" t="n">
        <v>169.9</v>
      </c>
      <c r="F379" s="59"/>
      <c r="G379" s="48"/>
      <c r="I379" s="62"/>
      <c r="J379" s="63"/>
      <c r="K379" s="64"/>
      <c r="L379" s="65"/>
      <c r="M379" s="66"/>
      <c r="N379" s="67"/>
      <c r="O379" s="67" t="n">
        <f aca="false">E379</f>
        <v>169.9</v>
      </c>
      <c r="P379" s="68"/>
      <c r="R379" s="41" t="n">
        <f aca="false">SUM(I379:Q379)</f>
        <v>169.9</v>
      </c>
      <c r="S379" s="41" t="n">
        <f aca="false">R379-E379</f>
        <v>0</v>
      </c>
    </row>
    <row r="380" customFormat="false" ht="11.3" hidden="false" customHeight="true" outlineLevel="0" collapsed="false">
      <c r="A380" s="58"/>
      <c r="B380" s="59" t="s">
        <v>649</v>
      </c>
      <c r="C380" s="59" t="s">
        <v>729</v>
      </c>
      <c r="D380" s="59" t="s">
        <v>655</v>
      </c>
      <c r="E380" s="60" t="n">
        <v>198.5</v>
      </c>
      <c r="F380" s="59"/>
      <c r="G380" s="48"/>
      <c r="I380" s="62"/>
      <c r="J380" s="63"/>
      <c r="K380" s="64"/>
      <c r="L380" s="65"/>
      <c r="M380" s="66"/>
      <c r="N380" s="67"/>
      <c r="O380" s="67" t="n">
        <f aca="false">E380</f>
        <v>198.5</v>
      </c>
      <c r="P380" s="68"/>
      <c r="R380" s="41" t="n">
        <f aca="false">SUM(I380:Q380)</f>
        <v>198.5</v>
      </c>
      <c r="S380" s="41" t="n">
        <f aca="false">R380-E380</f>
        <v>0</v>
      </c>
    </row>
    <row r="381" customFormat="false" ht="11.3" hidden="false" customHeight="true" outlineLevel="0" collapsed="false">
      <c r="A381" s="58"/>
      <c r="B381" s="59" t="s">
        <v>649</v>
      </c>
      <c r="C381" s="59" t="s">
        <v>730</v>
      </c>
      <c r="D381" s="59" t="s">
        <v>693</v>
      </c>
      <c r="E381" s="60" t="n">
        <v>28.1</v>
      </c>
      <c r="F381" s="59"/>
      <c r="G381" s="48"/>
      <c r="I381" s="62"/>
      <c r="J381" s="63"/>
      <c r="K381" s="64"/>
      <c r="L381" s="65"/>
      <c r="M381" s="66"/>
      <c r="N381" s="67"/>
      <c r="O381" s="67" t="n">
        <f aca="false">E381</f>
        <v>28.1</v>
      </c>
      <c r="P381" s="68"/>
      <c r="R381" s="41" t="n">
        <f aca="false">SUM(I381:Q381)</f>
        <v>28.1</v>
      </c>
      <c r="S381" s="41" t="n">
        <f aca="false">R381-E381</f>
        <v>0</v>
      </c>
    </row>
    <row r="382" customFormat="false" ht="11.3" hidden="false" customHeight="true" outlineLevel="0" collapsed="false">
      <c r="A382" s="58"/>
      <c r="B382" s="59" t="s">
        <v>649</v>
      </c>
      <c r="C382" s="59" t="s">
        <v>731</v>
      </c>
      <c r="D382" s="59" t="s">
        <v>672</v>
      </c>
      <c r="E382" s="60" t="n">
        <v>5.6</v>
      </c>
      <c r="F382" s="59"/>
      <c r="G382" s="48"/>
      <c r="I382" s="62"/>
      <c r="J382" s="63"/>
      <c r="K382" s="64"/>
      <c r="L382" s="65"/>
      <c r="M382" s="66"/>
      <c r="N382" s="67"/>
      <c r="O382" s="67" t="n">
        <f aca="false">E382</f>
        <v>5.6</v>
      </c>
      <c r="P382" s="68"/>
      <c r="R382" s="41" t="n">
        <f aca="false">SUM(I382:Q382)</f>
        <v>5.6</v>
      </c>
      <c r="S382" s="41" t="n">
        <f aca="false">R382-E382</f>
        <v>0</v>
      </c>
    </row>
    <row r="383" customFormat="false" ht="11.3" hidden="false" customHeight="true" outlineLevel="0" collapsed="false">
      <c r="A383" s="58"/>
      <c r="B383" s="59" t="s">
        <v>649</v>
      </c>
      <c r="C383" s="59" t="s">
        <v>732</v>
      </c>
      <c r="D383" s="59" t="s">
        <v>661</v>
      </c>
      <c r="E383" s="60" t="n">
        <v>3.7</v>
      </c>
      <c r="F383" s="59"/>
      <c r="G383" s="66"/>
      <c r="I383" s="62"/>
      <c r="J383" s="63"/>
      <c r="K383" s="64"/>
      <c r="L383" s="65"/>
      <c r="M383" s="66" t="n">
        <f aca="false">E383</f>
        <v>3.7</v>
      </c>
      <c r="N383" s="67"/>
      <c r="O383" s="67"/>
      <c r="P383" s="68"/>
      <c r="R383" s="41" t="n">
        <f aca="false">SUM(I383:Q383)</f>
        <v>3.7</v>
      </c>
      <c r="S383" s="41" t="n">
        <f aca="false">R383-E383</f>
        <v>0</v>
      </c>
    </row>
    <row r="384" customFormat="false" ht="11.3" hidden="false" customHeight="true" outlineLevel="0" collapsed="false">
      <c r="A384" s="58"/>
      <c r="B384" s="59" t="s">
        <v>649</v>
      </c>
      <c r="C384" s="59" t="s">
        <v>733</v>
      </c>
      <c r="D384" s="59" t="s">
        <v>665</v>
      </c>
      <c r="E384" s="60" t="n">
        <v>12.5</v>
      </c>
      <c r="F384" s="59"/>
      <c r="G384" s="66"/>
      <c r="I384" s="62"/>
      <c r="J384" s="63"/>
      <c r="K384" s="64"/>
      <c r="L384" s="65"/>
      <c r="M384" s="66" t="n">
        <f aca="false">E384</f>
        <v>12.5</v>
      </c>
      <c r="N384" s="67"/>
      <c r="O384" s="67"/>
      <c r="P384" s="68"/>
      <c r="R384" s="41" t="n">
        <f aca="false">SUM(I384:Q384)</f>
        <v>12.5</v>
      </c>
      <c r="S384" s="41" t="n">
        <f aca="false">R384-E384</f>
        <v>0</v>
      </c>
    </row>
    <row r="385" customFormat="false" ht="11.3" hidden="false" customHeight="true" outlineLevel="0" collapsed="false">
      <c r="A385" s="58"/>
      <c r="B385" s="59" t="s">
        <v>649</v>
      </c>
      <c r="C385" s="59" t="s">
        <v>734</v>
      </c>
      <c r="D385" s="59" t="s">
        <v>659</v>
      </c>
      <c r="E385" s="60" t="n">
        <v>14.5</v>
      </c>
      <c r="F385" s="59"/>
      <c r="G385" s="66"/>
      <c r="I385" s="62"/>
      <c r="J385" s="63"/>
      <c r="K385" s="64"/>
      <c r="L385" s="65"/>
      <c r="M385" s="66" t="n">
        <f aca="false">E385</f>
        <v>14.5</v>
      </c>
      <c r="N385" s="67"/>
      <c r="O385" s="67"/>
      <c r="P385" s="68"/>
      <c r="R385" s="41" t="n">
        <f aca="false">SUM(I385:Q385)</f>
        <v>14.5</v>
      </c>
      <c r="S385" s="41" t="n">
        <f aca="false">R385-E385</f>
        <v>0</v>
      </c>
    </row>
    <row r="386" customFormat="false" ht="11.3" hidden="false" customHeight="true" outlineLevel="0" collapsed="false">
      <c r="A386" s="58"/>
      <c r="B386" s="59" t="s">
        <v>649</v>
      </c>
      <c r="C386" s="59" t="s">
        <v>735</v>
      </c>
      <c r="D386" s="59" t="s">
        <v>663</v>
      </c>
      <c r="E386" s="60" t="n">
        <v>2.5</v>
      </c>
      <c r="F386" s="59"/>
      <c r="G386" s="66"/>
      <c r="I386" s="62"/>
      <c r="J386" s="63"/>
      <c r="K386" s="64"/>
      <c r="L386" s="65"/>
      <c r="M386" s="66" t="n">
        <f aca="false">E386</f>
        <v>2.5</v>
      </c>
      <c r="N386" s="67"/>
      <c r="O386" s="67"/>
      <c r="P386" s="68"/>
      <c r="R386" s="41" t="n">
        <f aca="false">SUM(I386:Q386)</f>
        <v>2.5</v>
      </c>
      <c r="S386" s="41" t="n">
        <f aca="false">R386-E386</f>
        <v>0</v>
      </c>
    </row>
    <row r="387" customFormat="false" ht="11.3" hidden="false" customHeight="true" outlineLevel="0" collapsed="false">
      <c r="A387" s="58"/>
      <c r="B387" s="59" t="s">
        <v>649</v>
      </c>
      <c r="C387" s="59" t="s">
        <v>736</v>
      </c>
      <c r="D387" s="59" t="s">
        <v>669</v>
      </c>
      <c r="E387" s="60" t="n">
        <v>6.4</v>
      </c>
      <c r="F387" s="59"/>
      <c r="G387" s="48"/>
      <c r="I387" s="62"/>
      <c r="J387" s="63"/>
      <c r="K387" s="64"/>
      <c r="L387" s="65"/>
      <c r="M387" s="66"/>
      <c r="N387" s="67" t="n">
        <f aca="false">E387</f>
        <v>6.4</v>
      </c>
      <c r="O387" s="67"/>
      <c r="P387" s="68"/>
      <c r="R387" s="41" t="n">
        <f aca="false">SUM(I387:Q387)</f>
        <v>6.4</v>
      </c>
      <c r="S387" s="41" t="n">
        <f aca="false">R387-E387</f>
        <v>0</v>
      </c>
    </row>
    <row r="388" customFormat="false" ht="11.3" hidden="false" customHeight="true" outlineLevel="0" collapsed="false">
      <c r="A388" s="58"/>
      <c r="B388" s="59" t="s">
        <v>649</v>
      </c>
      <c r="C388" s="59" t="s">
        <v>737</v>
      </c>
      <c r="D388" s="59" t="s">
        <v>672</v>
      </c>
      <c r="E388" s="60" t="n">
        <v>7.2</v>
      </c>
      <c r="F388" s="59"/>
      <c r="G388" s="48"/>
      <c r="I388" s="62"/>
      <c r="J388" s="63"/>
      <c r="K388" s="64"/>
      <c r="L388" s="65"/>
      <c r="M388" s="66"/>
      <c r="N388" s="67"/>
      <c r="O388" s="67" t="n">
        <f aca="false">E388</f>
        <v>7.2</v>
      </c>
      <c r="P388" s="68"/>
      <c r="R388" s="41" t="n">
        <f aca="false">SUM(I388:Q388)</f>
        <v>7.2</v>
      </c>
      <c r="S388" s="41" t="n">
        <f aca="false">R388-E388</f>
        <v>0</v>
      </c>
    </row>
    <row r="389" customFormat="false" ht="11.3" hidden="false" customHeight="true" outlineLevel="0" collapsed="false">
      <c r="A389" s="58"/>
      <c r="B389" s="59" t="s">
        <v>649</v>
      </c>
      <c r="C389" s="59" t="s">
        <v>738</v>
      </c>
      <c r="D389" s="59" t="s">
        <v>659</v>
      </c>
      <c r="E389" s="60" t="n">
        <v>4</v>
      </c>
      <c r="F389" s="59"/>
      <c r="G389" s="66"/>
      <c r="I389" s="62"/>
      <c r="J389" s="63"/>
      <c r="K389" s="64"/>
      <c r="L389" s="65"/>
      <c r="M389" s="66" t="n">
        <f aca="false">E389</f>
        <v>4</v>
      </c>
      <c r="N389" s="67"/>
      <c r="O389" s="67"/>
      <c r="P389" s="68"/>
      <c r="R389" s="41" t="n">
        <f aca="false">SUM(I389:Q389)</f>
        <v>4</v>
      </c>
      <c r="S389" s="41" t="n">
        <f aca="false">R389-E389</f>
        <v>0</v>
      </c>
    </row>
    <row r="390" customFormat="false" ht="11.3" hidden="false" customHeight="true" outlineLevel="0" collapsed="false">
      <c r="A390" s="58"/>
      <c r="B390" s="59" t="s">
        <v>649</v>
      </c>
      <c r="C390" s="59" t="s">
        <v>739</v>
      </c>
      <c r="D390" s="59" t="s">
        <v>665</v>
      </c>
      <c r="E390" s="60" t="n">
        <v>3.5</v>
      </c>
      <c r="F390" s="59"/>
      <c r="G390" s="66"/>
      <c r="I390" s="62"/>
      <c r="J390" s="63"/>
      <c r="K390" s="64"/>
      <c r="L390" s="65"/>
      <c r="M390" s="66" t="n">
        <f aca="false">E390</f>
        <v>3.5</v>
      </c>
      <c r="N390" s="67"/>
      <c r="O390" s="67"/>
      <c r="P390" s="68"/>
      <c r="R390" s="41" t="n">
        <f aca="false">SUM(I390:Q390)</f>
        <v>3.5</v>
      </c>
      <c r="S390" s="41" t="n">
        <f aca="false">R390-E390</f>
        <v>0</v>
      </c>
    </row>
    <row r="391" customFormat="false" ht="11.3" hidden="false" customHeight="true" outlineLevel="0" collapsed="false">
      <c r="A391" s="58"/>
      <c r="B391" s="59" t="s">
        <v>649</v>
      </c>
      <c r="C391" s="59" t="s">
        <v>740</v>
      </c>
      <c r="D391" s="59" t="s">
        <v>663</v>
      </c>
      <c r="E391" s="60" t="n">
        <v>1.8</v>
      </c>
      <c r="F391" s="59"/>
      <c r="G391" s="66"/>
      <c r="I391" s="62"/>
      <c r="J391" s="63"/>
      <c r="K391" s="64"/>
      <c r="L391" s="65"/>
      <c r="M391" s="66" t="n">
        <f aca="false">E391</f>
        <v>1.8</v>
      </c>
      <c r="N391" s="67"/>
      <c r="O391" s="67"/>
      <c r="P391" s="68"/>
      <c r="R391" s="41" t="n">
        <f aca="false">SUM(I391:Q391)</f>
        <v>1.8</v>
      </c>
      <c r="S391" s="41" t="n">
        <f aca="false">R391-E391</f>
        <v>0</v>
      </c>
    </row>
    <row r="392" customFormat="false" ht="11.3" hidden="false" customHeight="true" outlineLevel="0" collapsed="false">
      <c r="A392" s="58"/>
      <c r="B392" s="59" t="s">
        <v>649</v>
      </c>
      <c r="C392" s="59" t="s">
        <v>741</v>
      </c>
      <c r="D392" s="59" t="s">
        <v>651</v>
      </c>
      <c r="E392" s="60" t="n">
        <v>39</v>
      </c>
      <c r="F392" s="59"/>
      <c r="G392" s="48"/>
      <c r="I392" s="62"/>
      <c r="J392" s="63"/>
      <c r="K392" s="64"/>
      <c r="L392" s="65"/>
      <c r="M392" s="66"/>
      <c r="N392" s="67"/>
      <c r="O392" s="67" t="n">
        <f aca="false">E392</f>
        <v>39</v>
      </c>
      <c r="P392" s="68"/>
      <c r="R392" s="41" t="n">
        <f aca="false">SUM(I392:Q392)</f>
        <v>39</v>
      </c>
      <c r="S392" s="41" t="n">
        <f aca="false">R392-E392</f>
        <v>0</v>
      </c>
    </row>
    <row r="393" customFormat="false" ht="11.3" hidden="false" customHeight="true" outlineLevel="0" collapsed="false">
      <c r="A393" s="58"/>
      <c r="B393" s="59" t="s">
        <v>649</v>
      </c>
      <c r="C393" s="59" t="s">
        <v>742</v>
      </c>
      <c r="D393" s="59" t="s">
        <v>653</v>
      </c>
      <c r="E393" s="60" t="n">
        <v>110.6</v>
      </c>
      <c r="F393" s="59"/>
      <c r="G393" s="48"/>
      <c r="I393" s="62"/>
      <c r="J393" s="63"/>
      <c r="K393" s="64"/>
      <c r="L393" s="65"/>
      <c r="M393" s="66"/>
      <c r="N393" s="67"/>
      <c r="O393" s="67" t="n">
        <f aca="false">E393</f>
        <v>110.6</v>
      </c>
      <c r="P393" s="68"/>
      <c r="R393" s="41" t="n">
        <f aca="false">SUM(I393:Q393)</f>
        <v>110.6</v>
      </c>
      <c r="S393" s="41" t="n">
        <f aca="false">R393-E393</f>
        <v>0</v>
      </c>
    </row>
    <row r="394" customFormat="false" ht="11.3" hidden="false" customHeight="true" outlineLevel="0" collapsed="false">
      <c r="A394" s="58"/>
      <c r="B394" s="59" t="s">
        <v>649</v>
      </c>
      <c r="C394" s="59" t="s">
        <v>743</v>
      </c>
      <c r="D394" s="59" t="s">
        <v>672</v>
      </c>
      <c r="E394" s="60" t="n">
        <v>169.9</v>
      </c>
      <c r="F394" s="59"/>
      <c r="G394" s="48"/>
      <c r="I394" s="62"/>
      <c r="J394" s="63"/>
      <c r="K394" s="64"/>
      <c r="L394" s="65"/>
      <c r="M394" s="66"/>
      <c r="N394" s="67"/>
      <c r="O394" s="67" t="n">
        <f aca="false">E394</f>
        <v>169.9</v>
      </c>
      <c r="P394" s="68"/>
      <c r="R394" s="41" t="n">
        <f aca="false">SUM(I394:Q394)</f>
        <v>169.9</v>
      </c>
      <c r="S394" s="41" t="n">
        <f aca="false">R394-E394</f>
        <v>0</v>
      </c>
    </row>
    <row r="395" customFormat="false" ht="11.3" hidden="false" customHeight="true" outlineLevel="0" collapsed="false">
      <c r="A395" s="58"/>
      <c r="B395" s="59" t="s">
        <v>649</v>
      </c>
      <c r="C395" s="59" t="s">
        <v>744</v>
      </c>
      <c r="D395" s="59" t="s">
        <v>672</v>
      </c>
      <c r="E395" s="60" t="n">
        <v>199.5</v>
      </c>
      <c r="F395" s="59"/>
      <c r="G395" s="48"/>
      <c r="I395" s="62"/>
      <c r="J395" s="63"/>
      <c r="K395" s="64"/>
      <c r="L395" s="65"/>
      <c r="M395" s="66"/>
      <c r="N395" s="67"/>
      <c r="O395" s="67" t="n">
        <f aca="false">E395</f>
        <v>199.5</v>
      </c>
      <c r="P395" s="68"/>
      <c r="R395" s="41" t="n">
        <f aca="false">SUM(I395:Q395)</f>
        <v>199.5</v>
      </c>
      <c r="S395" s="41" t="n">
        <f aca="false">R395-E395</f>
        <v>0</v>
      </c>
    </row>
    <row r="396" customFormat="false" ht="11.3" hidden="false" customHeight="true" outlineLevel="0" collapsed="false">
      <c r="A396" s="58"/>
      <c r="B396" s="59" t="s">
        <v>649</v>
      </c>
      <c r="C396" s="59" t="s">
        <v>745</v>
      </c>
      <c r="D396" s="59" t="s">
        <v>693</v>
      </c>
      <c r="E396" s="60" t="n">
        <v>28.1</v>
      </c>
      <c r="F396" s="59"/>
      <c r="G396" s="48"/>
      <c r="I396" s="62"/>
      <c r="J396" s="63"/>
      <c r="K396" s="64"/>
      <c r="L396" s="65"/>
      <c r="M396" s="66"/>
      <c r="N396" s="67"/>
      <c r="O396" s="67" t="n">
        <f aca="false">E396</f>
        <v>28.1</v>
      </c>
      <c r="P396" s="68"/>
      <c r="R396" s="41" t="n">
        <f aca="false">SUM(I396:Q396)</f>
        <v>28.1</v>
      </c>
      <c r="S396" s="41" t="n">
        <f aca="false">R396-E396</f>
        <v>0</v>
      </c>
    </row>
    <row r="397" customFormat="false" ht="11.3" hidden="false" customHeight="true" outlineLevel="0" collapsed="false">
      <c r="A397" s="58"/>
      <c r="B397" s="59" t="s">
        <v>649</v>
      </c>
      <c r="C397" s="59" t="s">
        <v>746</v>
      </c>
      <c r="D397" s="59" t="s">
        <v>672</v>
      </c>
      <c r="E397" s="60" t="n">
        <v>5.6</v>
      </c>
      <c r="F397" s="59"/>
      <c r="G397" s="48"/>
      <c r="I397" s="62"/>
      <c r="J397" s="63"/>
      <c r="K397" s="64"/>
      <c r="L397" s="65"/>
      <c r="M397" s="66"/>
      <c r="N397" s="67"/>
      <c r="O397" s="67" t="n">
        <f aca="false">E397</f>
        <v>5.6</v>
      </c>
      <c r="P397" s="68"/>
      <c r="R397" s="41" t="n">
        <f aca="false">SUM(I397:Q397)</f>
        <v>5.6</v>
      </c>
      <c r="S397" s="41" t="n">
        <f aca="false">R397-E397</f>
        <v>0</v>
      </c>
    </row>
    <row r="398" customFormat="false" ht="11.3" hidden="false" customHeight="true" outlineLevel="0" collapsed="false">
      <c r="A398" s="58"/>
      <c r="B398" s="59" t="s">
        <v>649</v>
      </c>
      <c r="C398" s="59" t="s">
        <v>747</v>
      </c>
      <c r="D398" s="59" t="s">
        <v>661</v>
      </c>
      <c r="E398" s="60" t="n">
        <v>3.7</v>
      </c>
      <c r="F398" s="59"/>
      <c r="G398" s="66"/>
      <c r="I398" s="62"/>
      <c r="J398" s="63"/>
      <c r="K398" s="64"/>
      <c r="L398" s="65"/>
      <c r="M398" s="66" t="n">
        <f aca="false">E398</f>
        <v>3.7</v>
      </c>
      <c r="N398" s="67"/>
      <c r="O398" s="67"/>
      <c r="P398" s="68"/>
      <c r="R398" s="41" t="n">
        <f aca="false">SUM(I398:Q398)</f>
        <v>3.7</v>
      </c>
      <c r="S398" s="41" t="n">
        <f aca="false">R398-E398</f>
        <v>0</v>
      </c>
    </row>
    <row r="399" customFormat="false" ht="11.3" hidden="false" customHeight="true" outlineLevel="0" collapsed="false">
      <c r="A399" s="58"/>
      <c r="B399" s="59" t="s">
        <v>649</v>
      </c>
      <c r="C399" s="59" t="s">
        <v>748</v>
      </c>
      <c r="D399" s="59" t="s">
        <v>665</v>
      </c>
      <c r="E399" s="60" t="n">
        <v>12.5</v>
      </c>
      <c r="F399" s="59"/>
      <c r="G399" s="66"/>
      <c r="I399" s="62"/>
      <c r="J399" s="63"/>
      <c r="K399" s="64"/>
      <c r="L399" s="65"/>
      <c r="M399" s="66" t="n">
        <f aca="false">E399</f>
        <v>12.5</v>
      </c>
      <c r="N399" s="67"/>
      <c r="O399" s="67"/>
      <c r="P399" s="68"/>
      <c r="R399" s="41" t="n">
        <f aca="false">SUM(I399:Q399)</f>
        <v>12.5</v>
      </c>
      <c r="S399" s="41" t="n">
        <f aca="false">R399-E399</f>
        <v>0</v>
      </c>
    </row>
    <row r="400" customFormat="false" ht="11.3" hidden="false" customHeight="true" outlineLevel="0" collapsed="false">
      <c r="A400" s="58"/>
      <c r="B400" s="59" t="s">
        <v>649</v>
      </c>
      <c r="C400" s="59" t="s">
        <v>749</v>
      </c>
      <c r="D400" s="59" t="s">
        <v>659</v>
      </c>
      <c r="E400" s="60" t="n">
        <v>14.5</v>
      </c>
      <c r="F400" s="59"/>
      <c r="G400" s="66"/>
      <c r="I400" s="62"/>
      <c r="J400" s="63"/>
      <c r="K400" s="64"/>
      <c r="L400" s="65"/>
      <c r="M400" s="66" t="n">
        <f aca="false">E400</f>
        <v>14.5</v>
      </c>
      <c r="N400" s="67"/>
      <c r="O400" s="67"/>
      <c r="P400" s="68"/>
      <c r="R400" s="41" t="n">
        <f aca="false">SUM(I400:Q400)</f>
        <v>14.5</v>
      </c>
      <c r="S400" s="41" t="n">
        <f aca="false">R400-E400</f>
        <v>0</v>
      </c>
    </row>
    <row r="401" customFormat="false" ht="11.3" hidden="false" customHeight="true" outlineLevel="0" collapsed="false">
      <c r="A401" s="58"/>
      <c r="B401" s="59" t="s">
        <v>649</v>
      </c>
      <c r="C401" s="59" t="s">
        <v>750</v>
      </c>
      <c r="D401" s="59" t="s">
        <v>663</v>
      </c>
      <c r="E401" s="60" t="n">
        <v>2.5</v>
      </c>
      <c r="F401" s="59"/>
      <c r="G401" s="66"/>
      <c r="I401" s="62"/>
      <c r="J401" s="63"/>
      <c r="K401" s="64"/>
      <c r="L401" s="65"/>
      <c r="M401" s="66" t="n">
        <f aca="false">E401</f>
        <v>2.5</v>
      </c>
      <c r="N401" s="67"/>
      <c r="O401" s="67"/>
      <c r="P401" s="68"/>
      <c r="R401" s="41" t="n">
        <f aca="false">SUM(I401:Q401)</f>
        <v>2.5</v>
      </c>
      <c r="S401" s="41" t="n">
        <f aca="false">R401-E401</f>
        <v>0</v>
      </c>
    </row>
    <row r="402" customFormat="false" ht="11.3" hidden="false" customHeight="true" outlineLevel="0" collapsed="false">
      <c r="A402" s="58"/>
      <c r="B402" s="59" t="s">
        <v>649</v>
      </c>
      <c r="C402" s="59" t="s">
        <v>751</v>
      </c>
      <c r="D402" s="59" t="s">
        <v>669</v>
      </c>
      <c r="E402" s="60" t="n">
        <v>6.4</v>
      </c>
      <c r="F402" s="59"/>
      <c r="G402" s="48"/>
      <c r="I402" s="62"/>
      <c r="J402" s="63"/>
      <c r="K402" s="64"/>
      <c r="L402" s="65"/>
      <c r="M402" s="66"/>
      <c r="N402" s="67" t="n">
        <f aca="false">E402</f>
        <v>6.4</v>
      </c>
      <c r="O402" s="67"/>
      <c r="P402" s="68"/>
      <c r="R402" s="41" t="n">
        <f aca="false">SUM(I402:Q402)</f>
        <v>6.4</v>
      </c>
      <c r="S402" s="41" t="n">
        <f aca="false">R402-E402</f>
        <v>0</v>
      </c>
    </row>
    <row r="403" customFormat="false" ht="11.3" hidden="false" customHeight="true" outlineLevel="0" collapsed="false">
      <c r="A403" s="58"/>
      <c r="B403" s="59" t="s">
        <v>649</v>
      </c>
      <c r="C403" s="59" t="s">
        <v>752</v>
      </c>
      <c r="D403" s="59" t="s">
        <v>672</v>
      </c>
      <c r="E403" s="60" t="n">
        <v>7.2</v>
      </c>
      <c r="F403" s="59"/>
      <c r="G403" s="48"/>
      <c r="I403" s="62"/>
      <c r="J403" s="63"/>
      <c r="K403" s="64"/>
      <c r="L403" s="65"/>
      <c r="M403" s="66"/>
      <c r="N403" s="67"/>
      <c r="O403" s="67" t="n">
        <f aca="false">E403</f>
        <v>7.2</v>
      </c>
      <c r="P403" s="68"/>
      <c r="R403" s="41" t="n">
        <f aca="false">SUM(I403:Q403)</f>
        <v>7.2</v>
      </c>
      <c r="S403" s="41" t="n">
        <f aca="false">R403-E403</f>
        <v>0</v>
      </c>
    </row>
    <row r="404" customFormat="false" ht="11.3" hidden="false" customHeight="true" outlineLevel="0" collapsed="false">
      <c r="A404" s="58"/>
      <c r="B404" s="59" t="s">
        <v>649</v>
      </c>
      <c r="C404" s="59" t="s">
        <v>753</v>
      </c>
      <c r="D404" s="59" t="s">
        <v>659</v>
      </c>
      <c r="E404" s="60" t="n">
        <v>4</v>
      </c>
      <c r="F404" s="59"/>
      <c r="G404" s="66"/>
      <c r="I404" s="62"/>
      <c r="J404" s="63"/>
      <c r="K404" s="64"/>
      <c r="L404" s="65"/>
      <c r="M404" s="66" t="n">
        <f aca="false">E404</f>
        <v>4</v>
      </c>
      <c r="N404" s="67"/>
      <c r="O404" s="67"/>
      <c r="P404" s="68"/>
      <c r="R404" s="41" t="n">
        <f aca="false">SUM(I404:Q404)</f>
        <v>4</v>
      </c>
      <c r="S404" s="41" t="n">
        <f aca="false">R404-E404</f>
        <v>0</v>
      </c>
    </row>
    <row r="405" customFormat="false" ht="11.3" hidden="false" customHeight="true" outlineLevel="0" collapsed="false">
      <c r="A405" s="58"/>
      <c r="B405" s="59" t="s">
        <v>649</v>
      </c>
      <c r="C405" s="59" t="s">
        <v>754</v>
      </c>
      <c r="D405" s="59" t="s">
        <v>665</v>
      </c>
      <c r="E405" s="60" t="n">
        <v>3.5</v>
      </c>
      <c r="F405" s="59"/>
      <c r="G405" s="66"/>
      <c r="I405" s="62"/>
      <c r="J405" s="63"/>
      <c r="K405" s="64"/>
      <c r="L405" s="65"/>
      <c r="M405" s="66" t="n">
        <f aca="false">E405</f>
        <v>3.5</v>
      </c>
      <c r="N405" s="67"/>
      <c r="O405" s="67"/>
      <c r="P405" s="68"/>
      <c r="R405" s="41" t="n">
        <f aca="false">SUM(I405:Q405)</f>
        <v>3.5</v>
      </c>
      <c r="S405" s="41" t="n">
        <f aca="false">R405-E405</f>
        <v>0</v>
      </c>
    </row>
    <row r="406" customFormat="false" ht="11.3" hidden="false" customHeight="true" outlineLevel="0" collapsed="false">
      <c r="A406" s="58"/>
      <c r="B406" s="59" t="s">
        <v>649</v>
      </c>
      <c r="C406" s="59" t="s">
        <v>755</v>
      </c>
      <c r="D406" s="59" t="s">
        <v>663</v>
      </c>
      <c r="E406" s="60" t="n">
        <v>1.8</v>
      </c>
      <c r="F406" s="59"/>
      <c r="G406" s="66"/>
      <c r="I406" s="62"/>
      <c r="J406" s="63"/>
      <c r="K406" s="64"/>
      <c r="L406" s="65"/>
      <c r="M406" s="66" t="n">
        <f aca="false">E406</f>
        <v>1.8</v>
      </c>
      <c r="N406" s="67"/>
      <c r="O406" s="67"/>
      <c r="P406" s="68"/>
      <c r="R406" s="41" t="n">
        <f aca="false">SUM(I406:Q406)</f>
        <v>1.8</v>
      </c>
      <c r="S406" s="41" t="n">
        <f aca="false">R406-E406</f>
        <v>0</v>
      </c>
    </row>
    <row r="407" customFormat="false" ht="11.3" hidden="false" customHeight="true" outlineLevel="0" collapsed="false">
      <c r="A407" s="58"/>
      <c r="B407" s="59" t="s">
        <v>649</v>
      </c>
      <c r="C407" s="59" t="s">
        <v>756</v>
      </c>
      <c r="D407" s="59" t="s">
        <v>651</v>
      </c>
      <c r="E407" s="60" t="n">
        <v>39</v>
      </c>
      <c r="F407" s="59"/>
      <c r="G407" s="48"/>
      <c r="I407" s="62"/>
      <c r="J407" s="63"/>
      <c r="K407" s="64"/>
      <c r="L407" s="65"/>
      <c r="M407" s="66"/>
      <c r="N407" s="67"/>
      <c r="O407" s="67" t="n">
        <f aca="false">E407</f>
        <v>39</v>
      </c>
      <c r="P407" s="68"/>
      <c r="R407" s="41" t="n">
        <f aca="false">SUM(I407:Q407)</f>
        <v>39</v>
      </c>
      <c r="S407" s="41" t="n">
        <f aca="false">R407-E407</f>
        <v>0</v>
      </c>
    </row>
    <row r="408" customFormat="false" ht="11.3" hidden="false" customHeight="true" outlineLevel="0" collapsed="false">
      <c r="A408" s="58"/>
      <c r="B408" s="59" t="s">
        <v>649</v>
      </c>
      <c r="C408" s="59" t="s">
        <v>757</v>
      </c>
      <c r="D408" s="59" t="s">
        <v>653</v>
      </c>
      <c r="E408" s="60" t="n">
        <v>110.6</v>
      </c>
      <c r="F408" s="59"/>
      <c r="G408" s="48"/>
      <c r="I408" s="62"/>
      <c r="J408" s="63"/>
      <c r="K408" s="64"/>
      <c r="L408" s="65"/>
      <c r="M408" s="66"/>
      <c r="N408" s="67"/>
      <c r="O408" s="67" t="n">
        <f aca="false">E408</f>
        <v>110.6</v>
      </c>
      <c r="P408" s="68"/>
      <c r="R408" s="41" t="n">
        <f aca="false">SUM(I408:Q408)</f>
        <v>110.6</v>
      </c>
      <c r="S408" s="41" t="n">
        <f aca="false">R408-E408</f>
        <v>0</v>
      </c>
    </row>
    <row r="409" customFormat="false" ht="11.3" hidden="false" customHeight="true" outlineLevel="0" collapsed="false">
      <c r="A409" s="58"/>
      <c r="B409" s="59" t="s">
        <v>649</v>
      </c>
      <c r="C409" s="59" t="s">
        <v>758</v>
      </c>
      <c r="D409" s="59" t="s">
        <v>655</v>
      </c>
      <c r="E409" s="60" t="n">
        <v>169.9</v>
      </c>
      <c r="F409" s="59"/>
      <c r="G409" s="48"/>
      <c r="I409" s="62"/>
      <c r="J409" s="63"/>
      <c r="K409" s="64"/>
      <c r="L409" s="65"/>
      <c r="M409" s="66"/>
      <c r="N409" s="67"/>
      <c r="O409" s="67" t="n">
        <f aca="false">E409</f>
        <v>169.9</v>
      </c>
      <c r="P409" s="68"/>
      <c r="R409" s="41" t="n">
        <f aca="false">SUM(I409:Q409)</f>
        <v>169.9</v>
      </c>
      <c r="S409" s="41" t="n">
        <f aca="false">R409-E409</f>
        <v>0</v>
      </c>
    </row>
    <row r="410" customFormat="false" ht="11.3" hidden="false" customHeight="true" outlineLevel="0" collapsed="false">
      <c r="A410" s="58"/>
      <c r="B410" s="59" t="s">
        <v>649</v>
      </c>
      <c r="C410" s="59" t="s">
        <v>759</v>
      </c>
      <c r="D410" s="59" t="s">
        <v>655</v>
      </c>
      <c r="E410" s="60" t="n">
        <v>197.8</v>
      </c>
      <c r="F410" s="59"/>
      <c r="G410" s="48"/>
      <c r="I410" s="62"/>
      <c r="J410" s="63"/>
      <c r="K410" s="64"/>
      <c r="L410" s="65"/>
      <c r="M410" s="66"/>
      <c r="N410" s="67"/>
      <c r="O410" s="67" t="n">
        <f aca="false">E410</f>
        <v>197.8</v>
      </c>
      <c r="P410" s="68"/>
      <c r="R410" s="41" t="n">
        <f aca="false">SUM(I410:Q410)</f>
        <v>197.8</v>
      </c>
      <c r="S410" s="41" t="n">
        <f aca="false">R410-E410</f>
        <v>0</v>
      </c>
    </row>
    <row r="411" customFormat="false" ht="11.3" hidden="false" customHeight="true" outlineLevel="0" collapsed="false">
      <c r="A411" s="58"/>
      <c r="B411" s="59" t="s">
        <v>649</v>
      </c>
      <c r="C411" s="59" t="s">
        <v>760</v>
      </c>
      <c r="D411" s="59" t="s">
        <v>693</v>
      </c>
      <c r="E411" s="60" t="n">
        <v>28.1</v>
      </c>
      <c r="F411" s="59"/>
      <c r="G411" s="48"/>
      <c r="I411" s="62"/>
      <c r="J411" s="63"/>
      <c r="K411" s="64"/>
      <c r="L411" s="65"/>
      <c r="M411" s="66"/>
      <c r="N411" s="67"/>
      <c r="O411" s="67" t="n">
        <f aca="false">E411</f>
        <v>28.1</v>
      </c>
      <c r="P411" s="68"/>
      <c r="R411" s="41" t="n">
        <f aca="false">SUM(I411:Q411)</f>
        <v>28.1</v>
      </c>
      <c r="S411" s="41" t="n">
        <f aca="false">R411-E411</f>
        <v>0</v>
      </c>
    </row>
    <row r="412" customFormat="false" ht="11.3" hidden="false" customHeight="true" outlineLevel="0" collapsed="false">
      <c r="A412" s="58"/>
      <c r="B412" s="59" t="s">
        <v>649</v>
      </c>
      <c r="C412" s="59" t="s">
        <v>761</v>
      </c>
      <c r="D412" s="59" t="s">
        <v>672</v>
      </c>
      <c r="E412" s="60" t="n">
        <v>5.6</v>
      </c>
      <c r="F412" s="59"/>
      <c r="G412" s="48"/>
      <c r="I412" s="62"/>
      <c r="J412" s="63"/>
      <c r="K412" s="64"/>
      <c r="L412" s="65"/>
      <c r="M412" s="66"/>
      <c r="N412" s="67"/>
      <c r="O412" s="67" t="n">
        <f aca="false">E412</f>
        <v>5.6</v>
      </c>
      <c r="P412" s="68"/>
      <c r="R412" s="41" t="n">
        <f aca="false">SUM(I412:Q412)</f>
        <v>5.6</v>
      </c>
      <c r="S412" s="41" t="n">
        <f aca="false">R412-E412</f>
        <v>0</v>
      </c>
    </row>
    <row r="413" customFormat="false" ht="11.3" hidden="false" customHeight="true" outlineLevel="0" collapsed="false">
      <c r="A413" s="58"/>
      <c r="B413" s="59" t="s">
        <v>649</v>
      </c>
      <c r="C413" s="59" t="s">
        <v>762</v>
      </c>
      <c r="D413" s="59" t="s">
        <v>661</v>
      </c>
      <c r="E413" s="60" t="n">
        <v>3.7</v>
      </c>
      <c r="F413" s="59"/>
      <c r="G413" s="66"/>
      <c r="I413" s="62"/>
      <c r="J413" s="63"/>
      <c r="K413" s="64"/>
      <c r="L413" s="65"/>
      <c r="M413" s="66" t="n">
        <f aca="false">E413</f>
        <v>3.7</v>
      </c>
      <c r="N413" s="67"/>
      <c r="O413" s="67"/>
      <c r="P413" s="68"/>
      <c r="R413" s="41" t="n">
        <f aca="false">SUM(I413:Q413)</f>
        <v>3.7</v>
      </c>
      <c r="S413" s="41" t="n">
        <f aca="false">R413-E413</f>
        <v>0</v>
      </c>
    </row>
    <row r="414" customFormat="false" ht="11.3" hidden="false" customHeight="true" outlineLevel="0" collapsed="false">
      <c r="A414" s="58"/>
      <c r="B414" s="59" t="s">
        <v>649</v>
      </c>
      <c r="C414" s="59" t="s">
        <v>763</v>
      </c>
      <c r="D414" s="59" t="s">
        <v>665</v>
      </c>
      <c r="E414" s="60" t="n">
        <v>12.5</v>
      </c>
      <c r="F414" s="59"/>
      <c r="G414" s="66"/>
      <c r="I414" s="62"/>
      <c r="J414" s="63"/>
      <c r="K414" s="64"/>
      <c r="L414" s="65"/>
      <c r="M414" s="66" t="n">
        <f aca="false">E414</f>
        <v>12.5</v>
      </c>
      <c r="N414" s="67"/>
      <c r="O414" s="67"/>
      <c r="P414" s="68"/>
      <c r="R414" s="41" t="n">
        <f aca="false">SUM(I414:Q414)</f>
        <v>12.5</v>
      </c>
      <c r="S414" s="41" t="n">
        <f aca="false">R414-E414</f>
        <v>0</v>
      </c>
    </row>
    <row r="415" customFormat="false" ht="11.3" hidden="false" customHeight="true" outlineLevel="0" collapsed="false">
      <c r="A415" s="58"/>
      <c r="B415" s="59" t="s">
        <v>649</v>
      </c>
      <c r="C415" s="59" t="s">
        <v>764</v>
      </c>
      <c r="D415" s="59" t="s">
        <v>659</v>
      </c>
      <c r="E415" s="60" t="n">
        <v>14.5</v>
      </c>
      <c r="F415" s="59"/>
      <c r="G415" s="66"/>
      <c r="I415" s="62"/>
      <c r="J415" s="63"/>
      <c r="K415" s="64"/>
      <c r="L415" s="65"/>
      <c r="M415" s="66" t="n">
        <f aca="false">E415</f>
        <v>14.5</v>
      </c>
      <c r="N415" s="67"/>
      <c r="O415" s="67"/>
      <c r="P415" s="68"/>
      <c r="R415" s="41" t="n">
        <f aca="false">SUM(I415:Q415)</f>
        <v>14.5</v>
      </c>
      <c r="S415" s="41" t="n">
        <f aca="false">R415-E415</f>
        <v>0</v>
      </c>
    </row>
    <row r="416" customFormat="false" ht="11.3" hidden="false" customHeight="true" outlineLevel="0" collapsed="false">
      <c r="A416" s="58"/>
      <c r="B416" s="59" t="s">
        <v>649</v>
      </c>
      <c r="C416" s="59" t="s">
        <v>765</v>
      </c>
      <c r="D416" s="59" t="s">
        <v>663</v>
      </c>
      <c r="E416" s="60" t="n">
        <v>2.5</v>
      </c>
      <c r="F416" s="59"/>
      <c r="G416" s="66"/>
      <c r="I416" s="62"/>
      <c r="J416" s="63"/>
      <c r="K416" s="64"/>
      <c r="L416" s="65"/>
      <c r="M416" s="66" t="n">
        <f aca="false">E416</f>
        <v>2.5</v>
      </c>
      <c r="N416" s="67"/>
      <c r="O416" s="67"/>
      <c r="P416" s="68"/>
      <c r="R416" s="41" t="n">
        <f aca="false">SUM(I416:Q416)</f>
        <v>2.5</v>
      </c>
      <c r="S416" s="41" t="n">
        <f aca="false">R416-E416</f>
        <v>0</v>
      </c>
    </row>
    <row r="417" customFormat="false" ht="11.3" hidden="false" customHeight="true" outlineLevel="0" collapsed="false">
      <c r="A417" s="58"/>
      <c r="B417" s="59" t="s">
        <v>649</v>
      </c>
      <c r="C417" s="59" t="s">
        <v>766</v>
      </c>
      <c r="D417" s="59" t="s">
        <v>669</v>
      </c>
      <c r="E417" s="60" t="n">
        <v>6.4</v>
      </c>
      <c r="F417" s="59"/>
      <c r="G417" s="48"/>
      <c r="I417" s="62"/>
      <c r="J417" s="63"/>
      <c r="K417" s="64"/>
      <c r="L417" s="65"/>
      <c r="M417" s="66"/>
      <c r="N417" s="67" t="n">
        <f aca="false">E417</f>
        <v>6.4</v>
      </c>
      <c r="O417" s="67"/>
      <c r="P417" s="68"/>
      <c r="R417" s="41" t="n">
        <f aca="false">SUM(I417:Q417)</f>
        <v>6.4</v>
      </c>
      <c r="S417" s="41" t="n">
        <f aca="false">R417-E417</f>
        <v>0</v>
      </c>
    </row>
    <row r="418" customFormat="false" ht="11.3" hidden="false" customHeight="true" outlineLevel="0" collapsed="false">
      <c r="A418" s="58"/>
      <c r="B418" s="59" t="s">
        <v>649</v>
      </c>
      <c r="C418" s="59" t="s">
        <v>767</v>
      </c>
      <c r="D418" s="59" t="s">
        <v>657</v>
      </c>
      <c r="E418" s="60" t="n">
        <v>7.2</v>
      </c>
      <c r="F418" s="59"/>
      <c r="G418" s="66"/>
      <c r="I418" s="62"/>
      <c r="J418" s="63"/>
      <c r="K418" s="64"/>
      <c r="L418" s="65"/>
      <c r="M418" s="66" t="n">
        <f aca="false">E418</f>
        <v>7.2</v>
      </c>
      <c r="N418" s="67"/>
      <c r="O418" s="67"/>
      <c r="P418" s="68"/>
      <c r="R418" s="41" t="n">
        <f aca="false">SUM(I418:Q418)</f>
        <v>7.2</v>
      </c>
      <c r="S418" s="41" t="n">
        <f aca="false">R418-E418</f>
        <v>0</v>
      </c>
    </row>
    <row r="419" customFormat="false" ht="11.3" hidden="false" customHeight="true" outlineLevel="0" collapsed="false">
      <c r="A419" s="58"/>
      <c r="B419" s="59" t="s">
        <v>649</v>
      </c>
      <c r="C419" s="59" t="s">
        <v>768</v>
      </c>
      <c r="D419" s="59" t="s">
        <v>659</v>
      </c>
      <c r="E419" s="60" t="n">
        <v>4</v>
      </c>
      <c r="F419" s="59"/>
      <c r="G419" s="66"/>
      <c r="I419" s="62"/>
      <c r="J419" s="63"/>
      <c r="K419" s="64"/>
      <c r="L419" s="65"/>
      <c r="M419" s="66" t="n">
        <f aca="false">E419</f>
        <v>4</v>
      </c>
      <c r="N419" s="67"/>
      <c r="O419" s="67"/>
      <c r="P419" s="68"/>
      <c r="R419" s="41" t="n">
        <f aca="false">SUM(I419:Q419)</f>
        <v>4</v>
      </c>
      <c r="S419" s="41" t="n">
        <f aca="false">R419-E419</f>
        <v>0</v>
      </c>
    </row>
    <row r="420" customFormat="false" ht="11.3" hidden="false" customHeight="true" outlineLevel="0" collapsed="false">
      <c r="A420" s="58"/>
      <c r="B420" s="59" t="s">
        <v>649</v>
      </c>
      <c r="C420" s="59" t="s">
        <v>769</v>
      </c>
      <c r="D420" s="59" t="s">
        <v>665</v>
      </c>
      <c r="E420" s="60" t="n">
        <v>3.5</v>
      </c>
      <c r="F420" s="59"/>
      <c r="G420" s="66"/>
      <c r="I420" s="62"/>
      <c r="J420" s="63"/>
      <c r="K420" s="64"/>
      <c r="L420" s="65"/>
      <c r="M420" s="66" t="n">
        <f aca="false">E420</f>
        <v>3.5</v>
      </c>
      <c r="N420" s="67"/>
      <c r="O420" s="67"/>
      <c r="P420" s="68"/>
      <c r="R420" s="41" t="n">
        <f aca="false">SUM(I420:Q420)</f>
        <v>3.5</v>
      </c>
      <c r="S420" s="41" t="n">
        <f aca="false">R420-E420</f>
        <v>0</v>
      </c>
    </row>
    <row r="421" customFormat="false" ht="11.3" hidden="false" customHeight="true" outlineLevel="0" collapsed="false">
      <c r="A421" s="58"/>
      <c r="B421" s="59" t="s">
        <v>649</v>
      </c>
      <c r="C421" s="59" t="s">
        <v>770</v>
      </c>
      <c r="D421" s="59" t="s">
        <v>663</v>
      </c>
      <c r="E421" s="60" t="n">
        <v>1.8</v>
      </c>
      <c r="F421" s="59"/>
      <c r="G421" s="66"/>
      <c r="I421" s="62"/>
      <c r="J421" s="63"/>
      <c r="K421" s="64"/>
      <c r="L421" s="65"/>
      <c r="M421" s="66" t="n">
        <f aca="false">E421</f>
        <v>1.8</v>
      </c>
      <c r="N421" s="67"/>
      <c r="O421" s="67"/>
      <c r="P421" s="68"/>
      <c r="R421" s="41" t="n">
        <f aca="false">SUM(I421:Q421)</f>
        <v>1.8</v>
      </c>
      <c r="S421" s="41" t="n">
        <f aca="false">R421-E421</f>
        <v>0</v>
      </c>
    </row>
    <row r="422" customFormat="false" ht="11.3" hidden="false" customHeight="true" outlineLevel="0" collapsed="false">
      <c r="A422" s="58"/>
      <c r="B422" s="59" t="s">
        <v>649</v>
      </c>
      <c r="C422" s="59" t="s">
        <v>771</v>
      </c>
      <c r="D422" s="59" t="s">
        <v>659</v>
      </c>
      <c r="E422" s="60" t="n">
        <v>7.1</v>
      </c>
      <c r="F422" s="59"/>
      <c r="G422" s="66"/>
      <c r="I422" s="62"/>
      <c r="J422" s="63"/>
      <c r="K422" s="64"/>
      <c r="L422" s="65"/>
      <c r="M422" s="66" t="n">
        <f aca="false">E422</f>
        <v>7.1</v>
      </c>
      <c r="N422" s="67"/>
      <c r="O422" s="67"/>
      <c r="P422" s="68"/>
      <c r="R422" s="41" t="n">
        <f aca="false">SUM(I422:Q422)</f>
        <v>7.1</v>
      </c>
      <c r="S422" s="41" t="n">
        <f aca="false">R422-E422</f>
        <v>0</v>
      </c>
    </row>
    <row r="423" customFormat="false" ht="11.3" hidden="false" customHeight="true" outlineLevel="0" collapsed="false">
      <c r="A423" s="58"/>
      <c r="B423" s="59" t="s">
        <v>649</v>
      </c>
      <c r="C423" s="59" t="s">
        <v>772</v>
      </c>
      <c r="D423" s="59" t="s">
        <v>665</v>
      </c>
      <c r="E423" s="60" t="n">
        <v>5.5</v>
      </c>
      <c r="F423" s="59"/>
      <c r="G423" s="66"/>
      <c r="I423" s="62"/>
      <c r="J423" s="63"/>
      <c r="K423" s="64"/>
      <c r="L423" s="65"/>
      <c r="M423" s="66" t="n">
        <f aca="false">E423</f>
        <v>5.5</v>
      </c>
      <c r="N423" s="67"/>
      <c r="O423" s="67"/>
      <c r="P423" s="68"/>
      <c r="R423" s="41" t="n">
        <f aca="false">SUM(I423:Q423)</f>
        <v>5.5</v>
      </c>
      <c r="S423" s="41" t="n">
        <f aca="false">R423-E423</f>
        <v>0</v>
      </c>
    </row>
    <row r="424" customFormat="false" ht="11.3" hidden="false" customHeight="true" outlineLevel="0" collapsed="false">
      <c r="A424" s="58"/>
      <c r="B424" s="59" t="s">
        <v>649</v>
      </c>
      <c r="C424" s="59" t="s">
        <v>773</v>
      </c>
      <c r="D424" s="59" t="s">
        <v>651</v>
      </c>
      <c r="E424" s="60" t="n">
        <v>38.6</v>
      </c>
      <c r="F424" s="59"/>
      <c r="G424" s="48"/>
      <c r="I424" s="62"/>
      <c r="J424" s="63"/>
      <c r="K424" s="64"/>
      <c r="L424" s="65"/>
      <c r="M424" s="66"/>
      <c r="N424" s="67"/>
      <c r="O424" s="67" t="n">
        <f aca="false">E424</f>
        <v>38.6</v>
      </c>
      <c r="P424" s="68"/>
      <c r="R424" s="41" t="n">
        <f aca="false">SUM(I424:Q424)</f>
        <v>38.6</v>
      </c>
      <c r="S424" s="41" t="n">
        <f aca="false">R424-E424</f>
        <v>0</v>
      </c>
    </row>
    <row r="425" customFormat="false" ht="11.3" hidden="false" customHeight="true" outlineLevel="0" collapsed="false">
      <c r="A425" s="58"/>
      <c r="B425" s="59" t="s">
        <v>649</v>
      </c>
      <c r="C425" s="59" t="s">
        <v>774</v>
      </c>
      <c r="D425" s="59" t="s">
        <v>672</v>
      </c>
      <c r="E425" s="60" t="n">
        <v>134.2</v>
      </c>
      <c r="F425" s="59"/>
      <c r="G425" s="48"/>
      <c r="I425" s="62"/>
      <c r="J425" s="63"/>
      <c r="K425" s="64"/>
      <c r="L425" s="65"/>
      <c r="M425" s="66"/>
      <c r="N425" s="67"/>
      <c r="O425" s="67" t="n">
        <f aca="false">E425</f>
        <v>134.2</v>
      </c>
      <c r="P425" s="68"/>
      <c r="R425" s="41" t="n">
        <f aca="false">SUM(I425:Q425)</f>
        <v>134.2</v>
      </c>
      <c r="S425" s="41" t="n">
        <f aca="false">R425-E425</f>
        <v>0</v>
      </c>
    </row>
    <row r="426" customFormat="false" ht="11.3" hidden="false" customHeight="true" outlineLevel="0" collapsed="false">
      <c r="A426" s="58"/>
      <c r="B426" s="59" t="s">
        <v>649</v>
      </c>
      <c r="C426" s="59" t="s">
        <v>775</v>
      </c>
      <c r="D426" s="59" t="s">
        <v>672</v>
      </c>
      <c r="E426" s="60" t="n">
        <v>11.8</v>
      </c>
      <c r="F426" s="59"/>
      <c r="G426" s="48"/>
      <c r="I426" s="62"/>
      <c r="J426" s="63"/>
      <c r="K426" s="64"/>
      <c r="L426" s="65"/>
      <c r="M426" s="66"/>
      <c r="N426" s="67"/>
      <c r="O426" s="67" t="n">
        <f aca="false">E426</f>
        <v>11.8</v>
      </c>
      <c r="P426" s="68"/>
      <c r="R426" s="41" t="n">
        <f aca="false">SUM(I426:Q426)</f>
        <v>11.8</v>
      </c>
      <c r="S426" s="41" t="n">
        <f aca="false">R426-E426</f>
        <v>0</v>
      </c>
    </row>
    <row r="427" customFormat="false" ht="11.3" hidden="false" customHeight="true" outlineLevel="0" collapsed="false">
      <c r="A427" s="58"/>
      <c r="B427" s="59" t="s">
        <v>649</v>
      </c>
      <c r="C427" s="59" t="s">
        <v>776</v>
      </c>
      <c r="D427" s="59" t="s">
        <v>659</v>
      </c>
      <c r="E427" s="60" t="n">
        <v>10.6</v>
      </c>
      <c r="F427" s="59"/>
      <c r="G427" s="66"/>
      <c r="I427" s="62"/>
      <c r="J427" s="63"/>
      <c r="K427" s="64"/>
      <c r="L427" s="65"/>
      <c r="M427" s="66" t="n">
        <f aca="false">E427</f>
        <v>10.6</v>
      </c>
      <c r="N427" s="67"/>
      <c r="O427" s="67"/>
      <c r="P427" s="68"/>
      <c r="R427" s="41" t="n">
        <f aca="false">SUM(I427:Q427)</f>
        <v>10.6</v>
      </c>
      <c r="S427" s="41" t="n">
        <f aca="false">R427-E427</f>
        <v>0</v>
      </c>
    </row>
    <row r="428" customFormat="false" ht="11.3" hidden="false" customHeight="true" outlineLevel="0" collapsed="false">
      <c r="A428" s="58"/>
      <c r="B428" s="59" t="s">
        <v>649</v>
      </c>
      <c r="C428" s="59" t="s">
        <v>777</v>
      </c>
      <c r="D428" s="59" t="s">
        <v>661</v>
      </c>
      <c r="E428" s="60" t="n">
        <v>3.7</v>
      </c>
      <c r="F428" s="59"/>
      <c r="G428" s="66"/>
      <c r="I428" s="62"/>
      <c r="J428" s="63"/>
      <c r="K428" s="64"/>
      <c r="L428" s="65"/>
      <c r="M428" s="66" t="n">
        <f aca="false">E428</f>
        <v>3.7</v>
      </c>
      <c r="N428" s="67"/>
      <c r="O428" s="67"/>
      <c r="P428" s="68"/>
      <c r="R428" s="41" t="n">
        <f aca="false">SUM(I428:Q428)</f>
        <v>3.7</v>
      </c>
      <c r="S428" s="41" t="n">
        <f aca="false">R428-E428</f>
        <v>0</v>
      </c>
    </row>
    <row r="429" customFormat="false" ht="11.3" hidden="false" customHeight="true" outlineLevel="0" collapsed="false">
      <c r="A429" s="58"/>
      <c r="B429" s="59" t="s">
        <v>649</v>
      </c>
      <c r="C429" s="59" t="s">
        <v>778</v>
      </c>
      <c r="D429" s="59" t="s">
        <v>663</v>
      </c>
      <c r="E429" s="60" t="n">
        <v>1.8</v>
      </c>
      <c r="F429" s="59"/>
      <c r="G429" s="66"/>
      <c r="I429" s="62"/>
      <c r="J429" s="63"/>
      <c r="K429" s="64"/>
      <c r="L429" s="65"/>
      <c r="M429" s="66" t="n">
        <f aca="false">E429</f>
        <v>1.8</v>
      </c>
      <c r="N429" s="67"/>
      <c r="O429" s="67"/>
      <c r="P429" s="68"/>
      <c r="R429" s="41" t="n">
        <f aca="false">SUM(I429:Q429)</f>
        <v>1.8</v>
      </c>
      <c r="S429" s="41" t="n">
        <f aca="false">R429-E429</f>
        <v>0</v>
      </c>
    </row>
    <row r="430" customFormat="false" ht="11.3" hidden="false" customHeight="true" outlineLevel="0" collapsed="false">
      <c r="A430" s="58"/>
      <c r="B430" s="59" t="s">
        <v>649</v>
      </c>
      <c r="C430" s="59" t="s">
        <v>779</v>
      </c>
      <c r="D430" s="59" t="s">
        <v>665</v>
      </c>
      <c r="E430" s="60" t="n">
        <v>8.9</v>
      </c>
      <c r="F430" s="59"/>
      <c r="G430" s="66"/>
      <c r="I430" s="62"/>
      <c r="J430" s="63"/>
      <c r="K430" s="64"/>
      <c r="L430" s="65"/>
      <c r="M430" s="66" t="n">
        <f aca="false">E430</f>
        <v>8.9</v>
      </c>
      <c r="N430" s="67"/>
      <c r="O430" s="67"/>
      <c r="P430" s="68"/>
      <c r="R430" s="41" t="n">
        <f aca="false">SUM(I430:Q430)</f>
        <v>8.9</v>
      </c>
      <c r="S430" s="41" t="n">
        <f aca="false">R430-E430</f>
        <v>0</v>
      </c>
    </row>
    <row r="431" customFormat="false" ht="11.3" hidden="false" customHeight="true" outlineLevel="0" collapsed="false">
      <c r="A431" s="58"/>
      <c r="B431" s="59" t="s">
        <v>649</v>
      </c>
      <c r="C431" s="59" t="s">
        <v>780</v>
      </c>
      <c r="D431" s="59" t="s">
        <v>667</v>
      </c>
      <c r="E431" s="60" t="n">
        <v>4</v>
      </c>
      <c r="F431" s="59"/>
      <c r="G431" s="66"/>
      <c r="I431" s="62"/>
      <c r="J431" s="63"/>
      <c r="K431" s="64"/>
      <c r="L431" s="65"/>
      <c r="M431" s="66" t="n">
        <f aca="false">E431</f>
        <v>4</v>
      </c>
      <c r="N431" s="67"/>
      <c r="O431" s="67"/>
      <c r="P431" s="68"/>
      <c r="R431" s="41" t="n">
        <f aca="false">SUM(I431:Q431)</f>
        <v>4</v>
      </c>
      <c r="S431" s="41" t="n">
        <f aca="false">R431-E431</f>
        <v>0</v>
      </c>
    </row>
    <row r="432" customFormat="false" ht="11.3" hidden="false" customHeight="true" outlineLevel="0" collapsed="false">
      <c r="A432" s="58"/>
      <c r="B432" s="59" t="s">
        <v>649</v>
      </c>
      <c r="C432" s="59" t="s">
        <v>781</v>
      </c>
      <c r="D432" s="59" t="s">
        <v>669</v>
      </c>
      <c r="E432" s="60" t="n">
        <v>8.8</v>
      </c>
      <c r="F432" s="59"/>
      <c r="G432" s="48"/>
      <c r="I432" s="62"/>
      <c r="J432" s="63"/>
      <c r="K432" s="64"/>
      <c r="L432" s="65"/>
      <c r="M432" s="66"/>
      <c r="N432" s="67" t="n">
        <f aca="false">E432</f>
        <v>8.8</v>
      </c>
      <c r="O432" s="67"/>
      <c r="P432" s="68"/>
      <c r="R432" s="41" t="n">
        <f aca="false">SUM(I432:Q432)</f>
        <v>8.8</v>
      </c>
      <c r="S432" s="41" t="n">
        <f aca="false">R432-E432</f>
        <v>0</v>
      </c>
    </row>
    <row r="433" customFormat="false" ht="11.3" hidden="false" customHeight="true" outlineLevel="0" collapsed="false">
      <c r="A433" s="58"/>
      <c r="B433" s="59" t="s">
        <v>649</v>
      </c>
      <c r="C433" s="59" t="s">
        <v>782</v>
      </c>
      <c r="D433" s="59" t="s">
        <v>651</v>
      </c>
      <c r="E433" s="60" t="n">
        <v>38.6</v>
      </c>
      <c r="F433" s="59"/>
      <c r="G433" s="48"/>
      <c r="I433" s="62"/>
      <c r="J433" s="63"/>
      <c r="K433" s="64"/>
      <c r="L433" s="65"/>
      <c r="M433" s="66"/>
      <c r="N433" s="67"/>
      <c r="O433" s="67" t="n">
        <f aca="false">E433</f>
        <v>38.6</v>
      </c>
      <c r="P433" s="68"/>
      <c r="R433" s="41" t="n">
        <f aca="false">SUM(I433:Q433)</f>
        <v>38.6</v>
      </c>
      <c r="S433" s="41" t="n">
        <f aca="false">R433-E433</f>
        <v>0</v>
      </c>
    </row>
    <row r="434" customFormat="false" ht="11.3" hidden="false" customHeight="true" outlineLevel="0" collapsed="false">
      <c r="A434" s="58"/>
      <c r="B434" s="59" t="s">
        <v>649</v>
      </c>
      <c r="C434" s="59" t="s">
        <v>783</v>
      </c>
      <c r="D434" s="59" t="s">
        <v>672</v>
      </c>
      <c r="E434" s="60" t="n">
        <v>134.2</v>
      </c>
      <c r="F434" s="59"/>
      <c r="G434" s="48"/>
      <c r="I434" s="62"/>
      <c r="J434" s="63"/>
      <c r="K434" s="64"/>
      <c r="L434" s="65"/>
      <c r="M434" s="66"/>
      <c r="N434" s="67"/>
      <c r="O434" s="67" t="n">
        <f aca="false">E434</f>
        <v>134.2</v>
      </c>
      <c r="P434" s="68"/>
      <c r="R434" s="41" t="n">
        <f aca="false">SUM(I434:Q434)</f>
        <v>134.2</v>
      </c>
      <c r="S434" s="41" t="n">
        <f aca="false">R434-E434</f>
        <v>0</v>
      </c>
    </row>
    <row r="435" customFormat="false" ht="11.3" hidden="false" customHeight="true" outlineLevel="0" collapsed="false">
      <c r="A435" s="58"/>
      <c r="B435" s="59" t="s">
        <v>649</v>
      </c>
      <c r="C435" s="59" t="s">
        <v>784</v>
      </c>
      <c r="D435" s="59" t="s">
        <v>672</v>
      </c>
      <c r="E435" s="60" t="n">
        <v>11.8</v>
      </c>
      <c r="F435" s="59"/>
      <c r="G435" s="48"/>
      <c r="I435" s="62"/>
      <c r="J435" s="63"/>
      <c r="K435" s="64"/>
      <c r="L435" s="65"/>
      <c r="M435" s="66"/>
      <c r="N435" s="67"/>
      <c r="O435" s="67" t="n">
        <f aca="false">E435</f>
        <v>11.8</v>
      </c>
      <c r="P435" s="68"/>
      <c r="R435" s="41" t="n">
        <f aca="false">SUM(I435:Q435)</f>
        <v>11.8</v>
      </c>
      <c r="S435" s="41" t="n">
        <f aca="false">R435-E435</f>
        <v>0</v>
      </c>
    </row>
    <row r="436" customFormat="false" ht="11.3" hidden="false" customHeight="true" outlineLevel="0" collapsed="false">
      <c r="A436" s="58"/>
      <c r="B436" s="59" t="s">
        <v>649</v>
      </c>
      <c r="C436" s="59" t="s">
        <v>785</v>
      </c>
      <c r="D436" s="59" t="s">
        <v>659</v>
      </c>
      <c r="E436" s="60" t="n">
        <v>10.6</v>
      </c>
      <c r="F436" s="59"/>
      <c r="G436" s="66"/>
      <c r="I436" s="62"/>
      <c r="J436" s="63"/>
      <c r="K436" s="64"/>
      <c r="L436" s="65"/>
      <c r="M436" s="66" t="n">
        <f aca="false">E436</f>
        <v>10.6</v>
      </c>
      <c r="N436" s="67"/>
      <c r="O436" s="67"/>
      <c r="P436" s="68"/>
      <c r="R436" s="41" t="n">
        <f aca="false">SUM(I436:Q436)</f>
        <v>10.6</v>
      </c>
      <c r="S436" s="41" t="n">
        <f aca="false">R436-E436</f>
        <v>0</v>
      </c>
    </row>
    <row r="437" customFormat="false" ht="11.3" hidden="false" customHeight="true" outlineLevel="0" collapsed="false">
      <c r="A437" s="58"/>
      <c r="B437" s="59" t="s">
        <v>649</v>
      </c>
      <c r="C437" s="59" t="s">
        <v>786</v>
      </c>
      <c r="D437" s="59" t="s">
        <v>661</v>
      </c>
      <c r="E437" s="60" t="n">
        <v>3.7</v>
      </c>
      <c r="F437" s="59"/>
      <c r="G437" s="66"/>
      <c r="I437" s="62"/>
      <c r="J437" s="63"/>
      <c r="K437" s="64"/>
      <c r="L437" s="65"/>
      <c r="M437" s="66" t="n">
        <f aca="false">E437</f>
        <v>3.7</v>
      </c>
      <c r="N437" s="67"/>
      <c r="O437" s="67"/>
      <c r="P437" s="68"/>
      <c r="R437" s="41" t="n">
        <f aca="false">SUM(I437:Q437)</f>
        <v>3.7</v>
      </c>
      <c r="S437" s="41" t="n">
        <f aca="false">R437-E437</f>
        <v>0</v>
      </c>
    </row>
    <row r="438" customFormat="false" ht="11.3" hidden="false" customHeight="true" outlineLevel="0" collapsed="false">
      <c r="A438" s="58"/>
      <c r="B438" s="59" t="s">
        <v>649</v>
      </c>
      <c r="C438" s="59" t="s">
        <v>787</v>
      </c>
      <c r="D438" s="59" t="s">
        <v>663</v>
      </c>
      <c r="E438" s="60" t="n">
        <v>1.8</v>
      </c>
      <c r="F438" s="59"/>
      <c r="G438" s="66"/>
      <c r="I438" s="62"/>
      <c r="J438" s="63"/>
      <c r="K438" s="64"/>
      <c r="L438" s="65"/>
      <c r="M438" s="66" t="n">
        <f aca="false">E438</f>
        <v>1.8</v>
      </c>
      <c r="N438" s="67"/>
      <c r="O438" s="67"/>
      <c r="P438" s="68"/>
      <c r="R438" s="41" t="n">
        <f aca="false">SUM(I438:Q438)</f>
        <v>1.8</v>
      </c>
      <c r="S438" s="41" t="n">
        <f aca="false">R438-E438</f>
        <v>0</v>
      </c>
    </row>
    <row r="439" customFormat="false" ht="11.3" hidden="false" customHeight="true" outlineLevel="0" collapsed="false">
      <c r="A439" s="58"/>
      <c r="B439" s="59" t="s">
        <v>649</v>
      </c>
      <c r="C439" s="59" t="s">
        <v>788</v>
      </c>
      <c r="D439" s="59" t="s">
        <v>665</v>
      </c>
      <c r="E439" s="60" t="n">
        <v>8.9</v>
      </c>
      <c r="F439" s="59"/>
      <c r="G439" s="66"/>
      <c r="I439" s="62"/>
      <c r="J439" s="63"/>
      <c r="K439" s="64"/>
      <c r="L439" s="65"/>
      <c r="M439" s="66" t="n">
        <f aca="false">E439</f>
        <v>8.9</v>
      </c>
      <c r="N439" s="67"/>
      <c r="O439" s="67"/>
      <c r="P439" s="68"/>
      <c r="R439" s="41" t="n">
        <f aca="false">SUM(I439:Q439)</f>
        <v>8.9</v>
      </c>
      <c r="S439" s="41" t="n">
        <f aca="false">R439-E439</f>
        <v>0</v>
      </c>
    </row>
    <row r="440" customFormat="false" ht="11.3" hidden="false" customHeight="true" outlineLevel="0" collapsed="false">
      <c r="A440" s="58"/>
      <c r="B440" s="59" t="s">
        <v>649</v>
      </c>
      <c r="C440" s="59" t="s">
        <v>789</v>
      </c>
      <c r="D440" s="59" t="s">
        <v>667</v>
      </c>
      <c r="E440" s="60" t="n">
        <v>4</v>
      </c>
      <c r="F440" s="59"/>
      <c r="G440" s="66"/>
      <c r="I440" s="62"/>
      <c r="J440" s="63"/>
      <c r="K440" s="64"/>
      <c r="L440" s="65"/>
      <c r="M440" s="66" t="n">
        <f aca="false">E440</f>
        <v>4</v>
      </c>
      <c r="N440" s="67"/>
      <c r="O440" s="67"/>
      <c r="P440" s="68"/>
      <c r="R440" s="41" t="n">
        <f aca="false">SUM(I440:Q440)</f>
        <v>4</v>
      </c>
      <c r="S440" s="41" t="n">
        <f aca="false">R440-E440</f>
        <v>0</v>
      </c>
    </row>
    <row r="441" customFormat="false" ht="11.3" hidden="false" customHeight="true" outlineLevel="0" collapsed="false">
      <c r="A441" s="58"/>
      <c r="B441" s="70" t="s">
        <v>649</v>
      </c>
      <c r="C441" s="70" t="s">
        <v>790</v>
      </c>
      <c r="D441" s="70" t="s">
        <v>669</v>
      </c>
      <c r="E441" s="71" t="n">
        <v>8.8</v>
      </c>
      <c r="F441" s="70"/>
      <c r="G441" s="48"/>
      <c r="I441" s="62"/>
      <c r="J441" s="63"/>
      <c r="K441" s="64"/>
      <c r="L441" s="65"/>
      <c r="M441" s="66"/>
      <c r="N441" s="67" t="n">
        <f aca="false">E441</f>
        <v>8.8</v>
      </c>
      <c r="O441" s="67"/>
      <c r="P441" s="68"/>
      <c r="R441" s="41" t="n">
        <f aca="false">SUM(I441:Q441)</f>
        <v>8.8</v>
      </c>
      <c r="S441" s="41" t="n">
        <f aca="false">R441-E441</f>
        <v>0</v>
      </c>
    </row>
    <row r="442" s="56" customFormat="true" ht="11.3" hidden="false" customHeight="true" outlineLevel="0" collapsed="false">
      <c r="A442" s="72" t="s">
        <v>791</v>
      </c>
      <c r="B442" s="72"/>
      <c r="C442" s="72"/>
      <c r="D442" s="72"/>
      <c r="E442" s="72"/>
      <c r="F442" s="72"/>
      <c r="I442" s="73"/>
      <c r="J442" s="73"/>
      <c r="K442" s="73"/>
      <c r="L442" s="73"/>
      <c r="M442" s="73"/>
      <c r="N442" s="73"/>
      <c r="O442" s="73"/>
      <c r="P442" s="73"/>
      <c r="Q442" s="41"/>
      <c r="R442" s="41" t="n">
        <f aca="false">SUM(I442:Q442)</f>
        <v>0</v>
      </c>
      <c r="S442" s="41" t="n">
        <f aca="false">R442-E442</f>
        <v>0</v>
      </c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  <c r="BJ442" s="41"/>
      <c r="BK442" s="41"/>
      <c r="BL442" s="41"/>
      <c r="BM442" s="41"/>
      <c r="BN442" s="41"/>
      <c r="BO442" s="41"/>
      <c r="BP442" s="41"/>
      <c r="BQ442" s="41"/>
      <c r="BR442" s="41"/>
      <c r="BS442" s="41"/>
      <c r="BT442" s="41"/>
      <c r="BU442" s="41"/>
      <c r="BV442" s="41"/>
      <c r="BW442" s="41"/>
      <c r="BX442" s="41"/>
      <c r="BY442" s="41"/>
      <c r="BZ442" s="41"/>
      <c r="CA442" s="41"/>
      <c r="CB442" s="41"/>
      <c r="CC442" s="41"/>
      <c r="CD442" s="41"/>
      <c r="CE442" s="41"/>
    </row>
    <row r="443" customFormat="false" ht="11.3" hidden="false" customHeight="true" outlineLevel="0" collapsed="false">
      <c r="A443" s="58"/>
      <c r="B443" s="70" t="s">
        <v>792</v>
      </c>
      <c r="C443" s="70" t="s">
        <v>793</v>
      </c>
      <c r="D443" s="70" t="s">
        <v>794</v>
      </c>
      <c r="E443" s="71" t="n">
        <v>2395.3</v>
      </c>
      <c r="F443" s="70"/>
      <c r="G443" s="74"/>
      <c r="I443" s="62"/>
      <c r="J443" s="63"/>
      <c r="K443" s="64"/>
      <c r="L443" s="65"/>
      <c r="M443" s="66"/>
      <c r="N443" s="67"/>
      <c r="O443" s="67"/>
      <c r="P443" s="68"/>
      <c r="R443" s="41" t="n">
        <f aca="false">SUM(I443:Q443)</f>
        <v>0</v>
      </c>
      <c r="S443" s="41" t="n">
        <f aca="false">R443-E443</f>
        <v>-2395.3</v>
      </c>
    </row>
    <row r="444" s="56" customFormat="true" ht="11.3" hidden="false" customHeight="true" outlineLevel="0" collapsed="false">
      <c r="A444" s="72" t="s">
        <v>795</v>
      </c>
      <c r="B444" s="72"/>
      <c r="C444" s="72"/>
      <c r="D444" s="72"/>
      <c r="E444" s="72"/>
      <c r="F444" s="72"/>
      <c r="I444" s="73"/>
      <c r="J444" s="73"/>
      <c r="K444" s="73"/>
      <c r="L444" s="73"/>
      <c r="M444" s="73"/>
      <c r="N444" s="73"/>
      <c r="O444" s="73"/>
      <c r="P444" s="73"/>
      <c r="Q444" s="41"/>
      <c r="R444" s="41" t="n">
        <f aca="false">SUM(I444:Q444)</f>
        <v>0</v>
      </c>
      <c r="S444" s="41" t="n">
        <f aca="false">R444-E444</f>
        <v>0</v>
      </c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1"/>
      <c r="BL444" s="41"/>
      <c r="BM444" s="41"/>
      <c r="BN444" s="41"/>
      <c r="BO444" s="41"/>
      <c r="BP444" s="41"/>
      <c r="BQ444" s="41"/>
      <c r="BR444" s="41"/>
      <c r="BS444" s="41"/>
      <c r="BT444" s="41"/>
      <c r="BU444" s="41"/>
      <c r="BV444" s="41"/>
      <c r="BW444" s="41"/>
      <c r="BX444" s="41"/>
      <c r="BY444" s="41"/>
      <c r="BZ444" s="41"/>
      <c r="CA444" s="41"/>
      <c r="CB444" s="41"/>
      <c r="CC444" s="41"/>
      <c r="CD444" s="41"/>
      <c r="CE444" s="41"/>
    </row>
    <row r="445" customFormat="false" ht="11.3" hidden="false" customHeight="true" outlineLevel="0" collapsed="false">
      <c r="A445" s="58"/>
      <c r="B445" s="59" t="s">
        <v>796</v>
      </c>
      <c r="C445" s="59" t="s">
        <v>797</v>
      </c>
      <c r="D445" s="59" t="s">
        <v>798</v>
      </c>
      <c r="E445" s="60" t="n">
        <v>82.7</v>
      </c>
      <c r="F445" s="59"/>
      <c r="G445" s="48"/>
      <c r="I445" s="62"/>
      <c r="J445" s="63"/>
      <c r="K445" s="64"/>
      <c r="L445" s="65"/>
      <c r="M445" s="66"/>
      <c r="N445" s="67" t="n">
        <f aca="false">E445</f>
        <v>82.7</v>
      </c>
      <c r="O445" s="67"/>
      <c r="P445" s="68"/>
      <c r="R445" s="41" t="n">
        <f aca="false">SUM(I445:Q445)</f>
        <v>82.7</v>
      </c>
      <c r="S445" s="41" t="n">
        <f aca="false">R445-E445</f>
        <v>0</v>
      </c>
    </row>
    <row r="446" customFormat="false" ht="11.3" hidden="false" customHeight="true" outlineLevel="0" collapsed="false">
      <c r="A446" s="58"/>
      <c r="B446" s="59" t="s">
        <v>796</v>
      </c>
      <c r="C446" s="59" t="s">
        <v>799</v>
      </c>
      <c r="D446" s="59" t="s">
        <v>800</v>
      </c>
      <c r="E446" s="60" t="n">
        <v>17.3</v>
      </c>
      <c r="F446" s="59"/>
      <c r="G446" s="48"/>
      <c r="I446" s="62"/>
      <c r="J446" s="63"/>
      <c r="K446" s="64"/>
      <c r="L446" s="65"/>
      <c r="M446" s="66"/>
      <c r="N446" s="67" t="n">
        <f aca="false">E446</f>
        <v>17.3</v>
      </c>
      <c r="O446" s="67"/>
      <c r="P446" s="68"/>
      <c r="R446" s="41" t="n">
        <f aca="false">SUM(I446:Q446)</f>
        <v>17.3</v>
      </c>
      <c r="S446" s="41" t="n">
        <f aca="false">R446-E446</f>
        <v>0</v>
      </c>
    </row>
    <row r="447" customFormat="false" ht="11.3" hidden="false" customHeight="true" outlineLevel="0" collapsed="false">
      <c r="A447" s="58"/>
      <c r="B447" s="59" t="s">
        <v>796</v>
      </c>
      <c r="C447" s="59" t="s">
        <v>801</v>
      </c>
      <c r="D447" s="59" t="s">
        <v>802</v>
      </c>
      <c r="E447" s="60" t="n">
        <v>28</v>
      </c>
      <c r="F447" s="59"/>
      <c r="G447" s="48"/>
      <c r="I447" s="62"/>
      <c r="J447" s="63"/>
      <c r="K447" s="64"/>
      <c r="L447" s="65"/>
      <c r="M447" s="66"/>
      <c r="N447" s="67" t="n">
        <f aca="false">E447</f>
        <v>28</v>
      </c>
      <c r="O447" s="67"/>
      <c r="P447" s="68"/>
      <c r="R447" s="41" t="n">
        <f aca="false">SUM(I447:Q447)</f>
        <v>28</v>
      </c>
      <c r="S447" s="41" t="n">
        <f aca="false">R447-E447</f>
        <v>0</v>
      </c>
    </row>
    <row r="448" customFormat="false" ht="11.3" hidden="false" customHeight="true" outlineLevel="0" collapsed="false">
      <c r="A448" s="58"/>
      <c r="B448" s="59" t="s">
        <v>796</v>
      </c>
      <c r="C448" s="59" t="s">
        <v>803</v>
      </c>
      <c r="D448" s="59" t="s">
        <v>804</v>
      </c>
      <c r="E448" s="60" t="n">
        <v>29.5</v>
      </c>
      <c r="F448" s="59"/>
      <c r="G448" s="48"/>
      <c r="I448" s="62"/>
      <c r="J448" s="63"/>
      <c r="K448" s="64"/>
      <c r="L448" s="65"/>
      <c r="M448" s="66"/>
      <c r="N448" s="67" t="n">
        <f aca="false">E448</f>
        <v>29.5</v>
      </c>
      <c r="O448" s="67"/>
      <c r="P448" s="68"/>
      <c r="R448" s="41" t="n">
        <f aca="false">SUM(I448:Q448)</f>
        <v>29.5</v>
      </c>
      <c r="S448" s="41" t="n">
        <f aca="false">R448-E448</f>
        <v>0</v>
      </c>
    </row>
    <row r="449" customFormat="false" ht="11.3" hidden="false" customHeight="true" outlineLevel="0" collapsed="false">
      <c r="A449" s="58"/>
      <c r="B449" s="59" t="s">
        <v>796</v>
      </c>
      <c r="C449" s="59" t="s">
        <v>805</v>
      </c>
      <c r="D449" s="59" t="s">
        <v>806</v>
      </c>
      <c r="E449" s="60" t="n">
        <v>85</v>
      </c>
      <c r="F449" s="59"/>
      <c r="G449" s="48"/>
      <c r="I449" s="62"/>
      <c r="J449" s="63"/>
      <c r="K449" s="64"/>
      <c r="L449" s="65"/>
      <c r="M449" s="66"/>
      <c r="N449" s="67" t="n">
        <f aca="false">E449</f>
        <v>85</v>
      </c>
      <c r="O449" s="67"/>
      <c r="P449" s="68"/>
      <c r="R449" s="41" t="n">
        <f aca="false">SUM(I449:Q449)</f>
        <v>85</v>
      </c>
      <c r="S449" s="41" t="n">
        <f aca="false">R449-E449</f>
        <v>0</v>
      </c>
    </row>
    <row r="450" customFormat="false" ht="11.3" hidden="false" customHeight="true" outlineLevel="0" collapsed="false">
      <c r="A450" s="58"/>
      <c r="B450" s="59" t="s">
        <v>796</v>
      </c>
      <c r="C450" s="59" t="s">
        <v>807</v>
      </c>
      <c r="D450" s="59" t="s">
        <v>808</v>
      </c>
      <c r="E450" s="60" t="n">
        <v>31.7</v>
      </c>
      <c r="F450" s="59"/>
      <c r="G450" s="48"/>
      <c r="I450" s="62"/>
      <c r="J450" s="63"/>
      <c r="K450" s="64"/>
      <c r="L450" s="65"/>
      <c r="M450" s="66"/>
      <c r="N450" s="67" t="n">
        <f aca="false">E450</f>
        <v>31.7</v>
      </c>
      <c r="O450" s="67"/>
      <c r="P450" s="68"/>
      <c r="R450" s="41" t="n">
        <f aca="false">SUM(I450:Q450)</f>
        <v>31.7</v>
      </c>
      <c r="S450" s="41" t="n">
        <f aca="false">R450-E450</f>
        <v>0</v>
      </c>
    </row>
    <row r="451" customFormat="false" ht="11.3" hidden="false" customHeight="true" outlineLevel="0" collapsed="false">
      <c r="A451" s="58"/>
      <c r="B451" s="59" t="s">
        <v>796</v>
      </c>
      <c r="C451" s="59" t="s">
        <v>809</v>
      </c>
      <c r="D451" s="59" t="s">
        <v>810</v>
      </c>
      <c r="E451" s="60" t="n">
        <v>198.8</v>
      </c>
      <c r="F451" s="59"/>
      <c r="G451" s="48"/>
      <c r="I451" s="62"/>
      <c r="J451" s="63"/>
      <c r="K451" s="64"/>
      <c r="L451" s="65"/>
      <c r="M451" s="66"/>
      <c r="N451" s="67" t="n">
        <f aca="false">E451</f>
        <v>198.8</v>
      </c>
      <c r="O451" s="67"/>
      <c r="P451" s="68"/>
      <c r="R451" s="41" t="n">
        <f aca="false">SUM(I451:Q451)</f>
        <v>198.8</v>
      </c>
      <c r="S451" s="41" t="n">
        <f aca="false">R451-E451</f>
        <v>0</v>
      </c>
    </row>
    <row r="452" customFormat="false" ht="11.3" hidden="false" customHeight="true" outlineLevel="0" collapsed="false">
      <c r="A452" s="58"/>
      <c r="B452" s="70" t="s">
        <v>796</v>
      </c>
      <c r="C452" s="70" t="s">
        <v>811</v>
      </c>
      <c r="D452" s="70" t="s">
        <v>810</v>
      </c>
      <c r="E452" s="71" t="n">
        <v>98</v>
      </c>
      <c r="F452" s="70"/>
      <c r="G452" s="48"/>
      <c r="I452" s="62"/>
      <c r="J452" s="63"/>
      <c r="K452" s="64"/>
      <c r="L452" s="65"/>
      <c r="M452" s="66"/>
      <c r="N452" s="67" t="n">
        <f aca="false">E452</f>
        <v>98</v>
      </c>
      <c r="O452" s="67"/>
      <c r="P452" s="68"/>
      <c r="R452" s="41" t="n">
        <f aca="false">SUM(I452:Q452)</f>
        <v>98</v>
      </c>
      <c r="S452" s="41" t="n">
        <f aca="false">R452-E452</f>
        <v>0</v>
      </c>
    </row>
    <row r="453" customFormat="false" ht="11.3" hidden="false" customHeight="true" outlineLevel="0" collapsed="false">
      <c r="A453" s="75"/>
      <c r="B453" s="76"/>
      <c r="C453" s="76"/>
      <c r="D453" s="76"/>
      <c r="E453" s="77" t="s">
        <v>812</v>
      </c>
      <c r="F453" s="76"/>
      <c r="I453" s="78"/>
      <c r="J453" s="78"/>
      <c r="K453" s="78"/>
      <c r="L453" s="78"/>
      <c r="M453" s="78"/>
      <c r="N453" s="78"/>
      <c r="O453" s="78"/>
      <c r="P453" s="78"/>
    </row>
    <row r="454" customFormat="false" ht="12.75" hidden="false" customHeight="false" outlineLevel="0" collapsed="false">
      <c r="N454" s="79" t="n">
        <f aca="false">SUM(N4:N452)</f>
        <v>726.4</v>
      </c>
      <c r="O454" s="79" t="n">
        <f aca="false">SUM(O4:O452)</f>
        <v>3871.8</v>
      </c>
    </row>
    <row r="455" s="80" customFormat="true" ht="12.75" hidden="false" customHeight="false" outlineLevel="0" collapsed="false">
      <c r="H455" s="81"/>
      <c r="I455" s="80" t="n">
        <f aca="false">SUM(I4:I452)</f>
        <v>4762.9</v>
      </c>
      <c r="J455" s="80" t="n">
        <f aca="false">SUM(J4:J452)</f>
        <v>1131.4</v>
      </c>
      <c r="K455" s="80" t="n">
        <f aca="false">SUM(K4:K452)</f>
        <v>2318.3</v>
      </c>
      <c r="L455" s="80" t="n">
        <f aca="false">SUM(L4:L452)</f>
        <v>129.9</v>
      </c>
      <c r="M455" s="80" t="n">
        <f aca="false">SUM(M4:M452)</f>
        <v>1526.1</v>
      </c>
      <c r="N455" s="82" t="n">
        <f aca="false">N454+O454</f>
        <v>4598.2</v>
      </c>
      <c r="O455" s="82"/>
      <c r="P455" s="80" t="n">
        <f aca="false">SUM(P4:P452)</f>
        <v>820</v>
      </c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3"/>
      <c r="AC455" s="83"/>
      <c r="AD455" s="83"/>
      <c r="AE455" s="83"/>
      <c r="AF455" s="83"/>
      <c r="AG455" s="83"/>
      <c r="AH455" s="83"/>
      <c r="AI455" s="83"/>
      <c r="AJ455" s="83"/>
      <c r="AK455" s="83"/>
      <c r="AL455" s="83"/>
      <c r="AM455" s="83"/>
      <c r="AN455" s="83"/>
      <c r="AO455" s="83"/>
      <c r="AP455" s="83"/>
      <c r="AQ455" s="83"/>
      <c r="AR455" s="83"/>
      <c r="AS455" s="83"/>
      <c r="AT455" s="83"/>
      <c r="AU455" s="83"/>
      <c r="AV455" s="83"/>
      <c r="AW455" s="83"/>
      <c r="AX455" s="83"/>
      <c r="AY455" s="83"/>
      <c r="AZ455" s="83"/>
      <c r="BA455" s="83"/>
      <c r="BB455" s="83"/>
      <c r="BC455" s="83"/>
      <c r="BD455" s="83"/>
      <c r="BE455" s="83"/>
      <c r="BF455" s="83"/>
      <c r="BG455" s="83"/>
      <c r="BH455" s="83"/>
      <c r="BI455" s="83"/>
      <c r="BJ455" s="83"/>
      <c r="BK455" s="83"/>
      <c r="BL455" s="83"/>
      <c r="BM455" s="83"/>
      <c r="BN455" s="83"/>
      <c r="BO455" s="83"/>
      <c r="BP455" s="83"/>
      <c r="BQ455" s="83"/>
      <c r="BR455" s="83"/>
      <c r="BS455" s="83"/>
      <c r="BT455" s="83"/>
      <c r="BU455" s="83"/>
      <c r="BV455" s="83"/>
      <c r="BW455" s="83"/>
      <c r="BX455" s="83"/>
      <c r="BY455" s="83"/>
      <c r="BZ455" s="83"/>
      <c r="CA455" s="83"/>
      <c r="CB455" s="83"/>
      <c r="CC455" s="83"/>
      <c r="CD455" s="83"/>
      <c r="CE455" s="83"/>
    </row>
    <row r="457" customFormat="false" ht="12.75" hidden="false" customHeight="false" outlineLevel="0" collapsed="false">
      <c r="N457" s="84"/>
    </row>
  </sheetData>
  <mergeCells count="13">
    <mergeCell ref="A1:F1"/>
    <mergeCell ref="A3:F3"/>
    <mergeCell ref="A48:F48"/>
    <mergeCell ref="A100:F100"/>
    <mergeCell ref="A129:F129"/>
    <mergeCell ref="A191:F191"/>
    <mergeCell ref="A225:F225"/>
    <mergeCell ref="A267:F267"/>
    <mergeCell ref="A295:F295"/>
    <mergeCell ref="A318:F318"/>
    <mergeCell ref="A442:F442"/>
    <mergeCell ref="A444:F444"/>
    <mergeCell ref="N455:O4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2-17T15:41:38Z</cp:lastPrinted>
  <dcterms:modified xsi:type="dcterms:W3CDTF">2015-12-17T15:41:52Z</dcterms:modified>
  <cp:revision>9</cp:revision>
  <dc:subject/>
  <dc:title/>
</cp:coreProperties>
</file>