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0</definedName>
    <definedName function="false" hidden="false" localSheetId="2" name="_xlnm.Print_Area" vbProcedure="false">'PolozRozpisNakladu.xls'!$A$1:$J$362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30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37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4</t>
  </si>
  <si>
    <t xml:space="preserve">Ochranná opatření pro I.etapu - Budova "A"</t>
  </si>
  <si>
    <t xml:space="preserve">Stavba :</t>
  </si>
  <si>
    <t xml:space="preserve">Název stavby :</t>
  </si>
  <si>
    <t xml:space="preserve">SKP :</t>
  </si>
  <si>
    <t xml:space="preserve">Příprava území areálu Kampus UJEP - soubor č.1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A10</t>
  </si>
  <si>
    <t xml:space="preserve">ROZEBRANI PANELOVEHO PLOTU</t>
  </si>
  <si>
    <t xml:space="preserve">A11</t>
  </si>
  <si>
    <t xml:space="preserve">PANELOVA VOZOVKA</t>
  </si>
  <si>
    <t xml:space="preserve">A12</t>
  </si>
  <si>
    <t xml:space="preserve">BETONOVE BLOKY</t>
  </si>
  <si>
    <t xml:space="preserve">A13</t>
  </si>
  <si>
    <t xml:space="preserve">ZAKRYTI BUDOV MFC+ZDRAV.USTAVU</t>
  </si>
  <si>
    <t xml:space="preserve">A14</t>
  </si>
  <si>
    <t xml:space="preserve">ZAJISTENI VJEZDU</t>
  </si>
  <si>
    <t xml:space="preserve">A15</t>
  </si>
  <si>
    <t xml:space="preserve">ZAJIST.STAVEB.JAM S RECYKLATEM</t>
  </si>
  <si>
    <t xml:space="preserve">A16</t>
  </si>
  <si>
    <t xml:space="preserve">CHLADICI JEDNOTKY</t>
  </si>
  <si>
    <t xml:space="preserve">A17</t>
  </si>
  <si>
    <t xml:space="preserve">VZT</t>
  </si>
  <si>
    <t xml:space="preserve">A18</t>
  </si>
  <si>
    <t xml:space="preserve">SKRAPENI BUDOVY A</t>
  </si>
  <si>
    <t xml:space="preserve">A19</t>
  </si>
  <si>
    <t xml:space="preserve">OCISTENI FASAD OBJ.H A MENDEL.</t>
  </si>
  <si>
    <t xml:space="preserve">A21</t>
  </si>
  <si>
    <t xml:space="preserve">OPLOCENI STAVENISTE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96407-6321.00</t>
  </si>
  <si>
    <t xml:space="preserve">VYBOURANI OCELOVYCH NOSNIKU (SLOUPKU)</t>
  </si>
  <si>
    <t xml:space="preserve">(VC.NALOZENI NA DOPRAVNI PROSTREDEK)       </t>
  </si>
  <si>
    <t xml:space="preserve">IPE22: 4,20*77*26,20*0,001      =         8.47</t>
  </si>
  <si>
    <t xml:space="preserve">T</t>
  </si>
  <si>
    <t xml:space="preserve">96607-9881.00</t>
  </si>
  <si>
    <t xml:space="preserve">PŘERUŠENÍ OCELOVÝCH PROFILŮ   7 cm2 (OCELOVE SLOUPKY)</t>
  </si>
  <si>
    <t xml:space="preserve">KUS</t>
  </si>
  <si>
    <t xml:space="preserve">96607-9991.00</t>
  </si>
  <si>
    <t xml:space="preserve">PŘÍPLATEK ZKD 5cm2 PRŮŘEZU (OCELOVE SLOUPKY)</t>
  </si>
  <si>
    <t xml:space="preserve">P.C.01</t>
  </si>
  <si>
    <t xml:space="preserve">ROZEBRANI SILNICNICH PANELU</t>
  </si>
  <si>
    <t xml:space="preserve">V OPLOCENI AREALU     </t>
  </si>
  <si>
    <t xml:space="preserve">M2</t>
  </si>
  <si>
    <t xml:space="preserve">P.C.02</t>
  </si>
  <si>
    <t xml:space="preserve">PREMISTENI ROZEBRANYCH SILNICNICH</t>
  </si>
  <si>
    <t xml:space="preserve">PANELU PRO POUZITI V PANELOVE VOZOVCE      </t>
  </si>
  <si>
    <t xml:space="preserve">VC.SLOZENI            </t>
  </si>
  <si>
    <t xml:space="preserve">cca 90% panelu: 716,00          =       716.00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  </t>
  </si>
  <si>
    <t xml:space="preserve">(ZBYLE ROZEBRANE PANELY, OCELOVE NOSNIKY)  </t>
  </si>
  <si>
    <t xml:space="preserve">- VIZ PRUVODNI ZPRAVA VYKAZU VYMER         </t>
  </si>
  <si>
    <t xml:space="preserve"> Celkem za ROZEBRANI PANELOVEHO PLOTU</t>
  </si>
  <si>
    <t xml:space="preserve">11310-6241.00</t>
  </si>
  <si>
    <t xml:space="preserve">ROZEBR. DLAŽEB ZE SILNIČNÍCH PANELŮ</t>
  </si>
  <si>
    <t xml:space="preserve">celkova plocha: 1996,00         =      1996.00</t>
  </si>
  <si>
    <t xml:space="preserve">odp.casti pod docasnou zdi z bet.bloku: -25,00       =       -25.00</t>
  </si>
  <si>
    <t xml:space="preserve">$    C e l k e m  :             =      1971.00</t>
  </si>
  <si>
    <t xml:space="preserve">11310-7224.00</t>
  </si>
  <si>
    <t xml:space="preserve">ODSTRAN PODKLAD 200M2-KAMDRC TL40CM</t>
  </si>
  <si>
    <t xml:space="preserve">18040-2111.00</t>
  </si>
  <si>
    <t xml:space="preserve">ZALOZENI PARKOVEHO TRAVNIKU VYSEVEM V  ROVINE</t>
  </si>
  <si>
    <t xml:space="preserve">PO ODSTRANENI PANELOVE VOZOVKY A STERKODRTI</t>
  </si>
  <si>
    <t xml:space="preserve">56485-1111.00</t>
  </si>
  <si>
    <t xml:space="preserve">PODKLAD ZE ŠTĚRKODRTI      TL. 15CM</t>
  </si>
  <si>
    <t xml:space="preserve">POD PANELOVOU VOZOVKU </t>
  </si>
  <si>
    <t xml:space="preserve">56486-1111.00</t>
  </si>
  <si>
    <t xml:space="preserve">PODKLAD ZE ŠTĚRKODRTI      TL. 20CM</t>
  </si>
  <si>
    <t xml:space="preserve">58412-1111.00</t>
  </si>
  <si>
    <t xml:space="preserve">OSAZENÍ SILNIČNÍCH PANELŮ</t>
  </si>
  <si>
    <t xml:space="preserve">91972-6122.00</t>
  </si>
  <si>
    <t xml:space="preserve">GEOTEXTILIE NETKANA 300g/m2</t>
  </si>
  <si>
    <t xml:space="preserve">(zakryti stavajiciho travniho porostu)     </t>
  </si>
  <si>
    <t xml:space="preserve">91972-6123.00</t>
  </si>
  <si>
    <t xml:space="preserve">GEOTEXTILIE NETKANA 500g/m2</t>
  </si>
  <si>
    <t xml:space="preserve">(zakryti stavajiciho silnicniho zlabu s presahem                </t>
  </si>
  <si>
    <t xml:space="preserve">na opernou zed u vjezdu)                    </t>
  </si>
  <si>
    <t xml:space="preserve">DODAVKA PANELU 300/150/21,5CM</t>
  </si>
  <si>
    <t xml:space="preserve">celkova plocha panelove vozovky......... 1996,00 m2</t>
  </si>
  <si>
    <t xml:space="preserve">odp.plochy panelu pouzitych z demontovaneho </t>
  </si>
  <si>
    <t xml:space="preserve">oploceni................................ -716,00 m2                   </t>
  </si>
  <si>
    <t xml:space="preserve">------------------------------------------------------------------                   </t>
  </si>
  <si>
    <t xml:space="preserve">plocha novych panelu: 1996,00-716,00                 =      1280.00</t>
  </si>
  <si>
    <t xml:space="preserve">pocet novych panelu:  1280,00/(3,00*1,50)*1,01       =       287.29</t>
  </si>
  <si>
    <t xml:space="preserve">KS</t>
  </si>
  <si>
    <t xml:space="preserve">OCISTENI TERENU PO ODSTRANENI</t>
  </si>
  <si>
    <t xml:space="preserve">PANELOVE VOZOVKY A STERKODRTI              </t>
  </si>
  <si>
    <t xml:space="preserve">VC.ODVOZU A LIKVIDACE NECISTOT              </t>
  </si>
  <si>
    <t xml:space="preserve">P.C.03</t>
  </si>
  <si>
    <t xml:space="preserve">VYSPRAVENI POSKOZENE STAVAJICI</t>
  </si>
  <si>
    <t xml:space="preserve">DLAZBY PO ODSTRANENI PANELOVE VOZOVKY A STERKODRTI              </t>
  </si>
  <si>
    <t xml:space="preserve">(DODAVKA+MONTAZ)      </t>
  </si>
  <si>
    <t xml:space="preserve">- BUDE UPRESNENO DLE SKUTECNOSTI            </t>
  </si>
  <si>
    <t xml:space="preserve">KOMPL.</t>
  </si>
  <si>
    <t xml:space="preserve">P.C.04</t>
  </si>
  <si>
    <t xml:space="preserve">PRIPLATEK NA KROPENI STERKODRTI</t>
  </si>
  <si>
    <t xml:space="preserve">(MERNOU JEDNOTKOU JE "M3 STERKODRTI")      </t>
  </si>
  <si>
    <t xml:space="preserve">1996,00*0,35                    =       698.60</t>
  </si>
  <si>
    <t xml:space="preserve">M3std</t>
  </si>
  <si>
    <t xml:space="preserve">P.C.DEM01</t>
  </si>
  <si>
    <t xml:space="preserve">DEMONTAZ GEOTEXTILIE 300g/m2</t>
  </si>
  <si>
    <t xml:space="preserve">P.C.DEM02</t>
  </si>
  <si>
    <t xml:space="preserve">DEMONTAZ GEOTEXTILIE 500g/m2</t>
  </si>
  <si>
    <t xml:space="preserve">P.C.PRESUN01</t>
  </si>
  <si>
    <t xml:space="preserve">PREMISTENI VYBOURANE STERKODRTI</t>
  </si>
  <si>
    <t xml:space="preserve">V RAMCI STAVBY        </t>
  </si>
  <si>
    <t xml:space="preserve">PRO POUZITI NA ZAJISTENI STAVEBNICH JAM    </t>
  </si>
  <si>
    <t xml:space="preserve">(PO DEMOLICI OPERACNICH SALU)              </t>
  </si>
  <si>
    <t xml:space="preserve">celkova vymera: 1996,00*0,35    =       698.60</t>
  </si>
  <si>
    <t xml:space="preserve">odp.casti pod docasnou zdi z bet.bloku: -25,0*0,35   =        -8.75</t>
  </si>
  <si>
    <t xml:space="preserve">$    C e l k e m  :             =       689.85</t>
  </si>
  <si>
    <t xml:space="preserve">M3</t>
  </si>
  <si>
    <t xml:space="preserve">(PANELY, GEOTEXTILIE) </t>
  </si>
  <si>
    <t xml:space="preserve">005-72400</t>
  </si>
  <si>
    <t xml:space="preserve">SMES TRAVNI PARKOVA</t>
  </si>
  <si>
    <t xml:space="preserve">VC.DOVOZU NA STAVBU   </t>
  </si>
  <si>
    <t xml:space="preserve">KG</t>
  </si>
  <si>
    <t xml:space="preserve">99822-6011.00</t>
  </si>
  <si>
    <t xml:space="preserve">PŘESUN HMOT PRO POZEM.KOM.MONT.KRYT</t>
  </si>
  <si>
    <t xml:space="preserve"> Celkem za PANELOVA VOZOVKA</t>
  </si>
  <si>
    <t xml:space="preserve">MONTAZ BETONOVYCH BLOKU 160/80/40CM</t>
  </si>
  <si>
    <t xml:space="preserve">286,78/(1,60*0,40*0,80)*1,01    =       565.72</t>
  </si>
  <si>
    <t xml:space="preserve">------------------------------------------------------------------------------</t>
  </si>
  <si>
    <t xml:space="preserve">7,42*0,80*0,40                  =         2.37</t>
  </si>
  <si>
    <t xml:space="preserve">168,85*4,00*0,40                =       270.16</t>
  </si>
  <si>
    <t xml:space="preserve">7,42*4,80*0,40                  =        14.25</t>
  </si>
  <si>
    <t xml:space="preserve">celkovy objem: 286,78m3                    </t>
  </si>
  <si>
    <t xml:space="preserve">P.C.01a</t>
  </si>
  <si>
    <t xml:space="preserve">(DOCASNA ZED)         </t>
  </si>
  <si>
    <t xml:space="preserve">DEMONTAZ BETON.BLOKU 160/80/40CM</t>
  </si>
  <si>
    <t xml:space="preserve">P.C.DEM01a</t>
  </si>
  <si>
    <t xml:space="preserve">- DOCASNA ZED         </t>
  </si>
  <si>
    <t xml:space="preserve">P.C.OPLOC</t>
  </si>
  <si>
    <t xml:space="preserve">OPLOCENI VYSKY 180CM Z PLETIVA</t>
  </si>
  <si>
    <t xml:space="preserve">VC.OCEL.SLOUPKU OSAZENYCH PO 3m            </t>
  </si>
  <si>
    <t xml:space="preserve">VC.VYKOPU PRO ZAKLAD.PATKY PRO OCEL.SLOUPKY</t>
  </si>
  <si>
    <t xml:space="preserve">VC.ODVOZU ZEMINY A POPLATKU ZA SKLADKU ZEMINY                    </t>
  </si>
  <si>
    <t xml:space="preserve">VC.ZAKLAD.PATEK PRO OCEL.SLOUPKY           </t>
  </si>
  <si>
    <t xml:space="preserve">(DODAVKA+MONTAZ+PRESUN HMOT)               </t>
  </si>
  <si>
    <t xml:space="preserve">M</t>
  </si>
  <si>
    <t xml:space="preserve">P.C.OPLOC-DEM</t>
  </si>
  <si>
    <t xml:space="preserve">DEMONTAZ OPLOCENI VYSKY 180CM</t>
  </si>
  <si>
    <t xml:space="preserve">SPC</t>
  </si>
  <si>
    <t xml:space="preserve">BET.BLOK 160/40/80CM OSBET C1</t>
  </si>
  <si>
    <t xml:space="preserve">DODAVKA VC.DOPRAVY NA STAVBU                </t>
  </si>
  <si>
    <t xml:space="preserve">(BETONOVE BLOKY, OPLOCENI-PLETIVO,SLOUPKY,ZAKLADY)              </t>
  </si>
  <si>
    <t xml:space="preserve">99801-1001.00</t>
  </si>
  <si>
    <t xml:space="preserve">PŘESUN HMOT PRO BUDOVY ZDĚNÉ   v.6m</t>
  </si>
  <si>
    <t xml:space="preserve"> Celkem za BETONOVE BLOKY</t>
  </si>
  <si>
    <t xml:space="preserve">ZAKRYTI BUDOV MFC+ZDRAV.USTAVU+H</t>
  </si>
  <si>
    <t xml:space="preserve">94451-1111.00</t>
  </si>
  <si>
    <t xml:space="preserve">MONTAZ OCHRANNE SITE</t>
  </si>
  <si>
    <t xml:space="preserve">94451-1811.00</t>
  </si>
  <si>
    <t xml:space="preserve">DEMONTAZ OCHRANNE SITE</t>
  </si>
  <si>
    <t xml:space="preserve">(VC.NALOZENI NA DOPRAVNI PROSTREDEK)        </t>
  </si>
  <si>
    <t xml:space="preserve">ZAKRYTI ANGLICKYCH DVORKU</t>
  </si>
  <si>
    <t xml:space="preserve">DESKAMI OSB P+D TL.8mm</t>
  </si>
  <si>
    <t xml:space="preserve">VC.PREKRYTI GEOTEXTILII 300g/m2            </t>
  </si>
  <si>
    <t xml:space="preserve">PRELEPENI RAMU OKEN PASKOU</t>
  </si>
  <si>
    <t xml:space="preserve">DEMONTAZ ZAKRYTI ANGLICKYCH DVORKU</t>
  </si>
  <si>
    <t xml:space="preserve">Z DESEK OSB P+D TL.8mm</t>
  </si>
  <si>
    <t xml:space="preserve">VC.GEOTEXTILIE 300g/m2</t>
  </si>
  <si>
    <t xml:space="preserve">DEMONTAZ PRELEPENI RAMU OKEN PASKOU</t>
  </si>
  <si>
    <t xml:space="preserve">P.C.KOTVENI</t>
  </si>
  <si>
    <t xml:space="preserve">KOTVENI (UPEVNENI PLACHET)</t>
  </si>
  <si>
    <t xml:space="preserve">(NAPR.PRITIZENIM PANELY PO 10m)            </t>
  </si>
  <si>
    <t xml:space="preserve">(DODAVKA+MONTAZ+PRESUN HMOT                </t>
  </si>
  <si>
    <t xml:space="preserve">+DEMONTAZ VC.NALOZENI NA DOPRAVNI PROSTREDEK)                    </t>
  </si>
  <si>
    <t xml:space="preserve">POPLAST.PLACHTA-DODAVKA</t>
  </si>
  <si>
    <t xml:space="preserve">VC.DOVOZU NA STAVBU    </t>
  </si>
  <si>
    <t xml:space="preserve">(OSB DESKY, GEOTEXTILIE, UKOTVENI PLACHET) </t>
  </si>
  <si>
    <t xml:space="preserve"> Celkem za ZAKRYTI BUDOV MFC+ZDRAV.USTAVU</t>
  </si>
  <si>
    <t xml:space="preserve">41135-4175.00</t>
  </si>
  <si>
    <t xml:space="preserve">PODPĚR.KCE STROPŮ DO 20kPa -ZŘÍZENÍ</t>
  </si>
  <si>
    <t xml:space="preserve">- podhled vjezdu       </t>
  </si>
  <si>
    <t xml:space="preserve">41135-4176.00</t>
  </si>
  <si>
    <t xml:space="preserve">PODPĚR.KCE STROPŮ DO 20kPa -ODSTR.</t>
  </si>
  <si>
    <t xml:space="preserve">UTESNENI VJEZDOVEHO PORTALU</t>
  </si>
  <si>
    <t xml:space="preserve">VE SLOZENI            </t>
  </si>
  <si>
    <t xml:space="preserve">- STENA Z HRANOLU 10/10CM (13,25m2 x 2... 26,50m2)              </t>
  </si>
  <si>
    <t xml:space="preserve">- OSB DESKY P+D TL.12mm   (13,25m2 x 2... 26,50m2)              </t>
  </si>
  <si>
    <t xml:space="preserve">- PRELEPENI PASKOU PO OBVODE (10,30m x 2.. 20,60m)              </t>
  </si>
  <si>
    <t xml:space="preserve">13,25*2    =        26.50</t>
  </si>
  <si>
    <t xml:space="preserve">- PVC FOLIE (17,28m2 x 2... 34,56m2)       </t>
  </si>
  <si>
    <t xml:space="preserve">- PRELEPENI PASKOU PO OBVODE (18,90m x 2.. 37,80m)              </t>
  </si>
  <si>
    <t xml:space="preserve">17,28*2    =        34.56</t>
  </si>
  <si>
    <t xml:space="preserve">DEMONTAZ UTESNENI VJEZD.PORTALU</t>
  </si>
  <si>
    <t xml:space="preserve">- STENA Z HRANOLU 10/10CM                  </t>
  </si>
  <si>
    <t xml:space="preserve">- OSB DESKY P+D TL.12mm                    </t>
  </si>
  <si>
    <t xml:space="preserve">- PASKA PO OBVODE     </t>
  </si>
  <si>
    <t xml:space="preserve">- PVC FOLIE           </t>
  </si>
  <si>
    <t xml:space="preserve">(DREV.HRANOLY, OSB DESKY, PVC FOLIE)       </t>
  </si>
  <si>
    <t xml:space="preserve">- VI PRUVODNI ZPRAVA VYKAZU VYMER          </t>
  </si>
  <si>
    <t xml:space="preserve"> Celkem za ZAJISTENI VJEZDU</t>
  </si>
  <si>
    <t xml:space="preserve">17420-1101.00</t>
  </si>
  <si>
    <t xml:space="preserve">ZÁSYP JAM STERKODRTI NEHUTNENY (BEZ DODAVKY MATERIALU)</t>
  </si>
  <si>
    <t xml:space="preserve">(BEZ DODAVKY MATERIALU)            </t>
  </si>
  <si>
    <t xml:space="preserve">(pouzita sterkodrt z podkladu demontovane panelove              </t>
  </si>
  <si>
    <t xml:space="preserve">komunikace)           </t>
  </si>
  <si>
    <t xml:space="preserve">ZÁSYP JAM RECYKLATEM NEHUTNĚNÝ (BEZ DODAVKY MATERIALU)</t>
  </si>
  <si>
    <t xml:space="preserve">ZAKRYTI STAVEBNICH JAM</t>
  </si>
  <si>
    <t xml:space="preserve">POMOCI PLACHET POUZITYCH NA ZAKRYTI BUDOV MFC+ZDRAV.USTAVU + „H“      </t>
  </si>
  <si>
    <t xml:space="preserve">(PO JEJICH DEMONTAZI Z TECHTO BUDOV)       </t>
  </si>
  <si>
    <t xml:space="preserve">VC.PRIKOTVENI PRITIZENIM PANELY DEMONTOVANYMI                   </t>
  </si>
  <si>
    <t xml:space="preserve"> Z OCHRANNYCH OPATRENI</t>
  </si>
  <si>
    <t xml:space="preserve">VC.PREMISTENI NA MISTO POUZITI A PRESUNU HMOT-PLATI              </t>
  </si>
  <si>
    <t xml:space="preserve"> PRO GEOTEXTILII I PANELY</t>
  </si>
  <si>
    <t xml:space="preserve">(DODAVKA+MONTAZ)       </t>
  </si>
  <si>
    <t xml:space="preserve">RECYKLAT-DODAVKA</t>
  </si>
  <si>
    <t xml:space="preserve"> Celkem za ZAJIST.STAVEB.JAM S RECYKLATEM</t>
  </si>
  <si>
    <t xml:space="preserve">PRONAJEM CHLADICI JEDNOTKY O VYKONU 66kW NA 2 MESICE                  </t>
  </si>
  <si>
    <t xml:space="preserve">INSTALACE JEDNOTKY O VYKONU 66kW         </t>
  </si>
  <si>
    <t xml:space="preserve">PRONAJEM CHLADICI JEDNOTKY O VYKONU 16kW NA 2 MESICE                  </t>
  </si>
  <si>
    <t xml:space="preserve">INSTALACE JEDNOTKY O VYKONU 16kW         </t>
  </si>
  <si>
    <t xml:space="preserve">P.C.05</t>
  </si>
  <si>
    <t xml:space="preserve">DEMONTAZ A ZPETNA MONTAZ</t>
  </si>
  <si>
    <t xml:space="preserve">SADROKARTONOVEHO PODHLEDU                  </t>
  </si>
  <si>
    <t xml:space="preserve">VC.POVRCHOVE UPRAVY (PRETMELENI+MALBA)     </t>
  </si>
  <si>
    <t xml:space="preserve">VC.POMOCNEHO LIESENI</t>
  </si>
  <si>
    <t xml:space="preserve"> Celkem za CHLADICI JEDNOTKY</t>
  </si>
  <si>
    <t xml:space="preserve">VZDUCHOTECHNIKA</t>
  </si>
  <si>
    <t xml:space="preserve">- DEMONTAZ A ZPETNA MONTAZ VZT POTRUBI... 2ks                    </t>
  </si>
  <si>
    <t xml:space="preserve">- DEMONTAZ A ZPETNA MONTAZ MRIZEK NA FASADE... 1ks               </t>
  </si>
  <si>
    <t xml:space="preserve">- NASTAVENI VZT POTRUBI POTRUBIM SEMIFLEX   </t>
  </si>
  <si>
    <t xml:space="preserve">  prumer 500mm.... 50,00m                   </t>
  </si>
  <si>
    <t xml:space="preserve">  prumer 225mm.... 25,00m                   </t>
  </si>
  <si>
    <t xml:space="preserve">  prumer 335mm.... 25,00m                  </t>
  </si>
  <si>
    <t xml:space="preserve">BLIZSI POPIS VIZ TECHNICKA ZPRAVA          </t>
  </si>
  <si>
    <t xml:space="preserve">(DODAVKA+MONTAZ+DEMONTAZ VC.ODVOZU A LIKVIDACE)                 </t>
  </si>
  <si>
    <t xml:space="preserve"> Celkem za VZT</t>
  </si>
  <si>
    <t xml:space="preserve">P.C.</t>
  </si>
  <si>
    <t xml:space="preserve">SKRAPENI BUDOVY "A" URCENE</t>
  </si>
  <si>
    <t xml:space="preserve">K DEMOLICI            </t>
  </si>
  <si>
    <t xml:space="preserve">2 KROPICI JEDNOTKY (VYSOKOZDVIZNA PLOSINA) </t>
  </si>
  <si>
    <t xml:space="preserve">O PRUTOKU 6,6l/s (PROUDNICE TYPU B) PO DOBU CCA 50 DNI           </t>
  </si>
  <si>
    <t xml:space="preserve">(DODAVKA+MONTAZ+STROJE)                    </t>
  </si>
  <si>
    <t xml:space="preserve"> Celkem za SKRAPENI BUDOVY A</t>
  </si>
  <si>
    <t xml:space="preserve">OCISTENI FASAD TLAKOVOU VODOU</t>
  </si>
  <si>
    <t xml:space="preserve">(OBJEKT "H" A MENDELEJEVOVA ULICE)         </t>
  </si>
  <si>
    <t xml:space="preserve">(DODAVKA+MONTAZ+STROJE)</t>
  </si>
  <si>
    <t xml:space="preserve"> Celkem za OCISTENI FASAD OBJ.H A MENDEL.</t>
  </si>
  <si>
    <t xml:space="preserve">P.C.OPLOC 01</t>
  </si>
  <si>
    <t xml:space="preserve">P.C.OPLOC 02</t>
  </si>
  <si>
    <t xml:space="preserve">OPLOCENI VYSKY 180CM Z PLECHOVE VYPLNE</t>
  </si>
  <si>
    <t xml:space="preserve">P.C.OPLOC-DEM1</t>
  </si>
  <si>
    <t xml:space="preserve">S VYPLNI Z PLETIVA</t>
  </si>
  <si>
    <t xml:space="preserve">P.C.OPLOC-DEM2</t>
  </si>
  <si>
    <t xml:space="preserve">S VYPLNI Z PLECHU</t>
  </si>
  <si>
    <t xml:space="preserve"> Celkem za OPLOCENI STAVENI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18</v>
      </c>
      <c r="B13" s="23"/>
      <c r="C13" s="24"/>
      <c r="D13" s="25" t="s">
        <v>19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0</v>
      </c>
      <c r="C14" s="28" t="n">
        <v>0</v>
      </c>
      <c r="D14" s="29" t="s">
        <v>21</v>
      </c>
      <c r="E14" s="30"/>
      <c r="F14" s="31" t="s">
        <v>22</v>
      </c>
      <c r="G14" s="32" t="n">
        <f aca="false">'RekapitulaceSD.xls'!H25</f>
        <v>0</v>
      </c>
    </row>
    <row r="15" customFormat="false" ht="15.95" hidden="false" customHeight="true" outlineLevel="0" collapsed="false">
      <c r="A15" s="26" t="s">
        <v>23</v>
      </c>
      <c r="B15" s="27" t="s">
        <v>24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5</v>
      </c>
      <c r="B16" s="27" t="s">
        <v>26</v>
      </c>
      <c r="C16" s="28" t="n">
        <f aca="false">'RekapitulaceSD.xls'!E19</f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7</v>
      </c>
      <c r="B17" s="27" t="s">
        <v>28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29</v>
      </c>
      <c r="B18" s="27"/>
      <c r="C18" s="28" t="n">
        <f aca="false">SUM(C14:C17)</f>
        <v>0</v>
      </c>
      <c r="D18" s="35" t="s">
        <v>30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1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2</v>
      </c>
      <c r="B21" s="9"/>
      <c r="C21" s="28" t="n">
        <f aca="false">SUM(C18:C20)</f>
        <v>0</v>
      </c>
      <c r="D21" s="29" t="s">
        <v>33</v>
      </c>
      <c r="E21" s="30"/>
      <c r="F21" s="31"/>
      <c r="G21" s="32"/>
    </row>
    <row r="22" customFormat="false" ht="15.95" hidden="false" customHeight="true" outlineLevel="0" collapsed="false">
      <c r="A22" s="17" t="s">
        <v>34</v>
      </c>
      <c r="B22" s="18"/>
      <c r="C22" s="36" t="n">
        <f aca="false">SUM(C21,G22,E21)</f>
        <v>0</v>
      </c>
      <c r="D22" s="29" t="s">
        <v>35</v>
      </c>
      <c r="E22" s="30"/>
      <c r="F22" s="31" t="s">
        <v>36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7</v>
      </c>
      <c r="B23" s="38"/>
      <c r="C23" s="39" t="s">
        <v>38</v>
      </c>
      <c r="D23" s="38"/>
      <c r="E23" s="39" t="s">
        <v>39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1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12.75" hidden="false" customHeight="false" outlineLevel="0" collapsed="false">
      <c r="A28" s="12" t="s">
        <v>45</v>
      </c>
      <c r="B28" s="14"/>
      <c r="C28" s="42" t="n">
        <v>21</v>
      </c>
      <c r="D28" s="14" t="s">
        <v>46</v>
      </c>
      <c r="E28" s="15"/>
      <c r="F28" s="43" t="n">
        <v>0</v>
      </c>
      <c r="G28" s="16"/>
    </row>
    <row r="29" s="49" customFormat="true" ht="19.5" hidden="false" customHeight="true" outlineLevel="0" collapsed="false">
      <c r="A29" s="44" t="s">
        <v>47</v>
      </c>
      <c r="B29" s="45"/>
      <c r="C29" s="45"/>
      <c r="D29" s="45"/>
      <c r="E29" s="46"/>
      <c r="F29" s="47" t="n">
        <f aca="false">CEILING(SUM(F28:F28),1)</f>
        <v>0</v>
      </c>
      <c r="G29" s="48"/>
    </row>
    <row r="30" customFormat="false" ht="13.5" hidden="false" customHeight="false" outlineLevel="0" collapsed="false"/>
    <row r="31" customFormat="false" ht="12.75" hidden="false" customHeight="false" outlineLevel="0" collapsed="false">
      <c r="A31" s="50" t="s">
        <v>48</v>
      </c>
      <c r="B31" s="50"/>
      <c r="C31" s="50"/>
      <c r="D31" s="50"/>
      <c r="E31" s="50"/>
      <c r="F31" s="50"/>
      <c r="G31" s="50"/>
      <c r="H31" s="0" t="s">
        <v>4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0" t="s">
        <v>49</v>
      </c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0" t="s">
        <v>49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0" t="s">
        <v>49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0" t="s">
        <v>4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0" t="s">
        <v>4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0" t="s">
        <v>4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0" t="s">
        <v>49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0" t="s">
        <v>4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57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8"/>
      <c r="B6" s="58" t="s">
        <v>53</v>
      </c>
      <c r="C6" s="58"/>
      <c r="D6" s="58"/>
      <c r="E6" s="58" t="s">
        <v>54</v>
      </c>
      <c r="F6" s="58" t="s">
        <v>55</v>
      </c>
      <c r="G6" s="58" t="s">
        <v>56</v>
      </c>
      <c r="H6" s="58" t="s">
        <v>57</v>
      </c>
      <c r="I6" s="58" t="s">
        <v>31</v>
      </c>
    </row>
    <row r="7" s="9" customFormat="true" ht="12.75" hidden="false" customHeight="false" outlineLevel="0" collapsed="false">
      <c r="A7" s="59" t="s">
        <v>58</v>
      </c>
      <c r="B7" s="60" t="s">
        <v>59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</row>
    <row r="8" s="9" customFormat="true" ht="12.75" hidden="false" customHeight="false" outlineLevel="0" collapsed="false">
      <c r="A8" s="59" t="s">
        <v>60</v>
      </c>
      <c r="B8" s="60" t="s">
        <v>61</v>
      </c>
      <c r="E8" s="61" t="n">
        <f aca="false">'PolozRozpisNakladu.xls'!G47</f>
        <v>0</v>
      </c>
      <c r="F8" s="61" t="n">
        <v>0</v>
      </c>
      <c r="G8" s="61" t="n">
        <v>0</v>
      </c>
      <c r="H8" s="61" t="n">
        <v>0</v>
      </c>
      <c r="I8" s="61" t="n">
        <v>0</v>
      </c>
    </row>
    <row r="9" s="9" customFormat="true" ht="12.75" hidden="false" customHeight="false" outlineLevel="0" collapsed="false">
      <c r="A9" s="59" t="s">
        <v>62</v>
      </c>
      <c r="B9" s="60" t="s">
        <v>63</v>
      </c>
      <c r="E9" s="61" t="n">
        <f aca="false">'PolozRozpisNakladu.xls'!G135</f>
        <v>0</v>
      </c>
      <c r="F9" s="61" t="n">
        <v>0</v>
      </c>
      <c r="G9" s="61" t="n">
        <v>0</v>
      </c>
      <c r="H9" s="61" t="n">
        <v>0</v>
      </c>
      <c r="I9" s="61" t="n">
        <v>0</v>
      </c>
    </row>
    <row r="10" s="9" customFormat="true" ht="12.75" hidden="false" customHeight="false" outlineLevel="0" collapsed="false">
      <c r="A10" s="59" t="s">
        <v>64</v>
      </c>
      <c r="B10" s="60" t="s">
        <v>65</v>
      </c>
      <c r="E10" s="61" t="n">
        <f aca="false">'PolozRozpisNakladu.xls'!G184</f>
        <v>0</v>
      </c>
      <c r="F10" s="61" t="n">
        <v>0</v>
      </c>
      <c r="G10" s="61" t="n">
        <v>0</v>
      </c>
      <c r="H10" s="61" t="n">
        <v>0</v>
      </c>
      <c r="I10" s="61" t="n">
        <v>0</v>
      </c>
    </row>
    <row r="11" s="9" customFormat="true" ht="12.75" hidden="false" customHeight="false" outlineLevel="0" collapsed="false">
      <c r="A11" s="59" t="s">
        <v>66</v>
      </c>
      <c r="B11" s="60" t="s">
        <v>67</v>
      </c>
      <c r="E11" s="61" t="n">
        <f aca="false">'PolozRozpisNakladu.xls'!G230</f>
        <v>0</v>
      </c>
      <c r="F11" s="61" t="n">
        <v>0</v>
      </c>
      <c r="G11" s="61" t="n">
        <v>0</v>
      </c>
      <c r="H11" s="61" t="n">
        <v>0</v>
      </c>
      <c r="I11" s="61" t="n">
        <v>0</v>
      </c>
    </row>
    <row r="12" s="9" customFormat="true" ht="12.75" hidden="false" customHeight="false" outlineLevel="0" collapsed="false">
      <c r="A12" s="59" t="s">
        <v>68</v>
      </c>
      <c r="B12" s="60" t="s">
        <v>69</v>
      </c>
      <c r="E12" s="61" t="n">
        <f aca="false">'PolozRozpisNakladu.xls'!G278</f>
        <v>0</v>
      </c>
      <c r="F12" s="61" t="n">
        <v>0</v>
      </c>
      <c r="G12" s="61" t="n">
        <v>0</v>
      </c>
      <c r="H12" s="61" t="n">
        <v>0</v>
      </c>
      <c r="I12" s="61" t="n">
        <v>0</v>
      </c>
    </row>
    <row r="13" s="9" customFormat="true" ht="12.75" hidden="false" customHeight="false" outlineLevel="0" collapsed="false">
      <c r="A13" s="59" t="s">
        <v>70</v>
      </c>
      <c r="B13" s="60" t="s">
        <v>71</v>
      </c>
      <c r="E13" s="61" t="n">
        <f aca="false">'PolozRozpisNakladu.xls'!G311</f>
        <v>0</v>
      </c>
      <c r="F13" s="61" t="n">
        <v>0</v>
      </c>
      <c r="G13" s="61" t="n">
        <v>0</v>
      </c>
      <c r="H13" s="61" t="n">
        <v>0</v>
      </c>
      <c r="I13" s="61" t="n">
        <v>0</v>
      </c>
    </row>
    <row r="14" s="9" customFormat="true" ht="12.75" hidden="false" customHeight="false" outlineLevel="0" collapsed="false">
      <c r="A14" s="59" t="s">
        <v>72</v>
      </c>
      <c r="B14" s="60" t="s">
        <v>73</v>
      </c>
      <c r="E14" s="61" t="n">
        <f aca="false">'PolozRozpisNakladu.xls'!G328</f>
        <v>0</v>
      </c>
      <c r="F14" s="61" t="n">
        <v>0</v>
      </c>
      <c r="G14" s="61" t="n">
        <v>0</v>
      </c>
      <c r="H14" s="61" t="n">
        <v>0</v>
      </c>
      <c r="I14" s="61" t="n">
        <v>0</v>
      </c>
    </row>
    <row r="15" s="9" customFormat="true" ht="12.75" hidden="false" customHeight="false" outlineLevel="0" collapsed="false">
      <c r="A15" s="59" t="s">
        <v>74</v>
      </c>
      <c r="B15" s="60" t="s">
        <v>75</v>
      </c>
      <c r="E15" s="61" t="n">
        <f aca="false">'PolozRozpisNakladu.xls'!G341</f>
        <v>0</v>
      </c>
      <c r="F15" s="61" t="n">
        <v>0</v>
      </c>
      <c r="G15" s="61" t="n">
        <v>0</v>
      </c>
      <c r="H15" s="61" t="n">
        <v>0</v>
      </c>
      <c r="I15" s="61" t="n">
        <v>0</v>
      </c>
    </row>
    <row r="16" s="9" customFormat="true" ht="12.75" hidden="false" customHeight="false" outlineLevel="0" collapsed="false">
      <c r="A16" s="59" t="s">
        <v>76</v>
      </c>
      <c r="B16" s="60" t="s">
        <v>77</v>
      </c>
      <c r="E16" s="61" t="n">
        <f aca="false">'PolozRozpisNakladu.xls'!G350</f>
        <v>0</v>
      </c>
      <c r="F16" s="61" t="n">
        <v>0</v>
      </c>
      <c r="G16" s="61" t="n">
        <v>0</v>
      </c>
      <c r="H16" s="61" t="n">
        <v>0</v>
      </c>
      <c r="I16" s="61" t="n">
        <v>0</v>
      </c>
    </row>
    <row r="17" s="9" customFormat="true" ht="12.75" hidden="false" customHeight="false" outlineLevel="0" collapsed="false">
      <c r="A17" s="59" t="s">
        <v>78</v>
      </c>
      <c r="B17" s="60" t="s">
        <v>79</v>
      </c>
      <c r="E17" s="61" t="n">
        <f aca="false">'PolozRozpisNakladu.xls'!G357</f>
        <v>0</v>
      </c>
      <c r="F17" s="61" t="n">
        <v>0</v>
      </c>
      <c r="G17" s="61" t="n">
        <v>0</v>
      </c>
      <c r="H17" s="61" t="n">
        <v>0</v>
      </c>
      <c r="I17" s="61" t="n">
        <v>0</v>
      </c>
    </row>
    <row r="18" s="9" customFormat="true" ht="12.75" hidden="false" customHeight="false" outlineLevel="0" collapsed="false">
      <c r="A18" s="59" t="s">
        <v>80</v>
      </c>
      <c r="B18" s="60" t="s">
        <v>81</v>
      </c>
      <c r="E18" s="61" t="n">
        <f aca="false">'PolozRozpisNakladu.xls'!G386</f>
        <v>0</v>
      </c>
      <c r="F18" s="61" t="n">
        <v>0</v>
      </c>
      <c r="G18" s="61" t="n">
        <v>0</v>
      </c>
      <c r="H18" s="61" t="n">
        <v>0</v>
      </c>
      <c r="I18" s="61" t="n">
        <v>0</v>
      </c>
    </row>
    <row r="19" s="64" customFormat="true" ht="12.75" hidden="false" customHeight="false" outlineLevel="0" collapsed="false">
      <c r="A19" s="62"/>
      <c r="B19" s="62" t="s">
        <v>82</v>
      </c>
      <c r="C19" s="62"/>
      <c r="D19" s="62"/>
      <c r="E19" s="63" t="n">
        <f aca="false">SUM(E7:E18)</f>
        <v>0</v>
      </c>
      <c r="F19" s="63" t="n">
        <v>0</v>
      </c>
      <c r="G19" s="63" t="n">
        <v>0</v>
      </c>
      <c r="H19" s="63" t="n">
        <v>0</v>
      </c>
      <c r="I19" s="63" t="n">
        <v>0</v>
      </c>
    </row>
    <row r="20" customFormat="false" ht="12.75" hidden="false" customHeight="false" outlineLevel="0" collapsed="false">
      <c r="F20" s="65"/>
      <c r="G20" s="66"/>
      <c r="H20" s="66"/>
      <c r="I20" s="67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9.5" hidden="false" customHeight="true" outlineLevel="0" collapsed="false">
      <c r="A22" s="1" t="s">
        <v>83</v>
      </c>
      <c r="B22" s="1"/>
      <c r="C22" s="1"/>
      <c r="D22" s="1"/>
      <c r="E22" s="1"/>
      <c r="F22" s="1"/>
      <c r="G22" s="1"/>
      <c r="H22" s="1"/>
      <c r="I22" s="1"/>
    </row>
    <row r="24" customFormat="false" ht="12.75" hidden="false" customHeight="false" outlineLevel="0" collapsed="false">
      <c r="A24" s="68" t="s">
        <v>84</v>
      </c>
      <c r="B24" s="68"/>
      <c r="C24" s="68"/>
      <c r="D24" s="69" t="s">
        <v>85</v>
      </c>
      <c r="E24" s="70"/>
      <c r="F24" s="71" t="s">
        <v>86</v>
      </c>
      <c r="G24" s="72"/>
      <c r="H24" s="73" t="s">
        <v>87</v>
      </c>
      <c r="I24" s="66"/>
    </row>
    <row r="25" customFormat="false" ht="12.75" hidden="false" customHeight="false" outlineLevel="0" collapsed="false">
      <c r="A25" s="0" t="s">
        <v>22</v>
      </c>
      <c r="D25" s="74"/>
      <c r="E25" s="67"/>
      <c r="F25" s="75" t="n">
        <f aca="false">F28</f>
        <v>0</v>
      </c>
      <c r="G25" s="66"/>
      <c r="H25" s="66" t="n">
        <f aca="false">F25*D25/100</f>
        <v>0</v>
      </c>
      <c r="I25" s="66"/>
    </row>
    <row r="26" customFormat="false" ht="12.75" hidden="false" customHeight="false" outlineLevel="0" collapsed="false">
      <c r="F26" s="65"/>
      <c r="G26" s="66"/>
      <c r="H26" s="66"/>
      <c r="I26" s="67"/>
    </row>
    <row r="27" customFormat="false" ht="12.75" hidden="false" customHeight="false" outlineLevel="0" collapsed="false">
      <c r="F27" s="65"/>
      <c r="G27" s="66"/>
      <c r="H27" s="66"/>
      <c r="I27" s="67"/>
    </row>
    <row r="28" customFormat="false" ht="12.75" hidden="false" customHeight="false" outlineLevel="0" collapsed="false">
      <c r="B28" s="64" t="s">
        <v>88</v>
      </c>
      <c r="D28" s="0" t="s">
        <v>89</v>
      </c>
      <c r="F28" s="65" t="n">
        <f aca="false">E19</f>
        <v>0</v>
      </c>
      <c r="G28" s="66"/>
      <c r="H28" s="66"/>
      <c r="I28" s="67"/>
    </row>
    <row r="29" customFormat="false" ht="12.75" hidden="false" customHeight="false" outlineLevel="0" collapsed="false">
      <c r="F29" s="65"/>
      <c r="G29" s="66"/>
      <c r="H29" s="66"/>
      <c r="I29" s="67"/>
    </row>
    <row r="30" customFormat="false" ht="12.75" hidden="false" customHeight="false" outlineLevel="0" collapsed="false">
      <c r="F30" s="65"/>
      <c r="G30" s="66"/>
      <c r="H30" s="66"/>
      <c r="I30" s="67"/>
    </row>
    <row r="31" customFormat="false" ht="12.75" hidden="false" customHeight="false" outlineLevel="0" collapsed="false">
      <c r="F31" s="65"/>
      <c r="G31" s="66"/>
      <c r="H31" s="66"/>
      <c r="I31" s="67"/>
    </row>
    <row r="32" customFormat="false" ht="12.75" hidden="false" customHeight="false" outlineLevel="0" collapsed="false">
      <c r="F32" s="65"/>
      <c r="G32" s="66"/>
      <c r="H32" s="66"/>
      <c r="I32" s="67"/>
    </row>
    <row r="33" customFormat="false" ht="12.75" hidden="false" customHeight="false" outlineLevel="0" collapsed="false">
      <c r="F33" s="65"/>
      <c r="G33" s="66"/>
      <c r="H33" s="66"/>
      <c r="I33" s="67"/>
    </row>
    <row r="34" customFormat="false" ht="12.75" hidden="false" customHeight="false" outlineLevel="0" collapsed="false">
      <c r="F34" s="65"/>
      <c r="G34" s="66"/>
      <c r="H34" s="66"/>
      <c r="I34" s="67"/>
    </row>
    <row r="35" customFormat="false" ht="12.75" hidden="false" customHeight="false" outlineLevel="0" collapsed="false">
      <c r="F35" s="65"/>
      <c r="G35" s="66"/>
      <c r="H35" s="66"/>
      <c r="I35" s="67"/>
    </row>
    <row r="36" customFormat="false" ht="12.75" hidden="false" customHeight="false" outlineLevel="0" collapsed="false">
      <c r="F36" s="65"/>
      <c r="G36" s="66"/>
      <c r="H36" s="66"/>
      <c r="I36" s="67"/>
    </row>
    <row r="37" customFormat="false" ht="12.75" hidden="false" customHeight="false" outlineLevel="0" collapsed="false">
      <c r="F37" s="65"/>
      <c r="G37" s="66"/>
      <c r="H37" s="66"/>
      <c r="I37" s="67"/>
    </row>
    <row r="38" customFormat="false" ht="12.75" hidden="false" customHeight="false" outlineLevel="0" collapsed="false">
      <c r="F38" s="65"/>
      <c r="G38" s="66"/>
      <c r="H38" s="66"/>
      <c r="I38" s="67"/>
    </row>
    <row r="39" customFormat="false" ht="12.75" hidden="false" customHeight="false" outlineLevel="0" collapsed="false">
      <c r="F39" s="65"/>
      <c r="G39" s="66"/>
      <c r="H39" s="66"/>
      <c r="I39" s="67"/>
    </row>
    <row r="40" customFormat="false" ht="12.75" hidden="false" customHeight="false" outlineLevel="0" collapsed="false">
      <c r="F40" s="65"/>
      <c r="G40" s="66"/>
      <c r="H40" s="66"/>
      <c r="I40" s="67"/>
    </row>
    <row r="41" customFormat="false" ht="12.75" hidden="false" customHeight="false" outlineLevel="0" collapsed="false">
      <c r="F41" s="65"/>
      <c r="G41" s="66"/>
      <c r="H41" s="66"/>
      <c r="I41" s="67"/>
    </row>
    <row r="42" customFormat="false" ht="12.75" hidden="false" customHeight="false" outlineLevel="0" collapsed="false">
      <c r="F42" s="65"/>
      <c r="G42" s="66"/>
      <c r="H42" s="66"/>
      <c r="I42" s="67"/>
    </row>
    <row r="43" customFormat="false" ht="12.75" hidden="false" customHeight="false" outlineLevel="0" collapsed="false">
      <c r="F43" s="65"/>
      <c r="G43" s="66"/>
      <c r="H43" s="66"/>
      <c r="I43" s="67"/>
    </row>
    <row r="44" customFormat="false" ht="12.75" hidden="false" customHeight="false" outlineLevel="0" collapsed="false">
      <c r="F44" s="65"/>
      <c r="G44" s="66"/>
      <c r="H44" s="66"/>
      <c r="I44" s="67"/>
    </row>
    <row r="45" customFormat="false" ht="12.75" hidden="false" customHeight="false" outlineLevel="0" collapsed="false">
      <c r="F45" s="65"/>
      <c r="G45" s="66"/>
      <c r="H45" s="66"/>
      <c r="I45" s="67"/>
    </row>
    <row r="46" customFormat="false" ht="12.75" hidden="false" customHeight="false" outlineLevel="0" collapsed="false">
      <c r="F46" s="65"/>
      <c r="G46" s="66"/>
      <c r="H46" s="66"/>
      <c r="I46" s="67"/>
    </row>
    <row r="47" customFormat="false" ht="12.75" hidden="false" customHeight="false" outlineLevel="0" collapsed="false">
      <c r="F47" s="65"/>
      <c r="G47" s="66"/>
      <c r="H47" s="66"/>
      <c r="I47" s="67"/>
    </row>
    <row r="48" customFormat="false" ht="12.75" hidden="false" customHeight="false" outlineLevel="0" collapsed="false">
      <c r="F48" s="65"/>
      <c r="G48" s="66"/>
      <c r="H48" s="66"/>
      <c r="I48" s="67"/>
    </row>
    <row r="49" customFormat="false" ht="12.75" hidden="false" customHeight="false" outlineLevel="0" collapsed="false">
      <c r="F49" s="65"/>
      <c r="G49" s="66"/>
      <c r="H49" s="66"/>
      <c r="I49" s="67"/>
    </row>
    <row r="50" customFormat="false" ht="12.75" hidden="false" customHeight="false" outlineLevel="0" collapsed="false">
      <c r="F50" s="65"/>
      <c r="G50" s="66"/>
      <c r="H50" s="66"/>
      <c r="I50" s="67"/>
    </row>
    <row r="51" customFormat="false" ht="12.75" hidden="false" customHeight="false" outlineLevel="0" collapsed="false">
      <c r="F51" s="65"/>
      <c r="G51" s="66"/>
      <c r="H51" s="66"/>
      <c r="I51" s="67"/>
    </row>
    <row r="52" customFormat="false" ht="12.75" hidden="false" customHeight="false" outlineLevel="0" collapsed="false">
      <c r="F52" s="65"/>
      <c r="G52" s="66"/>
      <c r="H52" s="66"/>
      <c r="I52" s="67"/>
    </row>
    <row r="53" customFormat="false" ht="12.75" hidden="false" customHeight="false" outlineLevel="0" collapsed="false">
      <c r="F53" s="65"/>
      <c r="G53" s="66"/>
      <c r="H53" s="66"/>
      <c r="I53" s="67"/>
    </row>
    <row r="54" customFormat="false" ht="12.75" hidden="false" customHeight="false" outlineLevel="0" collapsed="false">
      <c r="F54" s="65"/>
      <c r="G54" s="66"/>
      <c r="H54" s="66"/>
      <c r="I54" s="67"/>
    </row>
    <row r="55" customFormat="false" ht="12.75" hidden="false" customHeight="false" outlineLevel="0" collapsed="false">
      <c r="F55" s="65"/>
      <c r="G55" s="66"/>
      <c r="H55" s="66"/>
      <c r="I55" s="67"/>
    </row>
    <row r="56" customFormat="false" ht="12.75" hidden="false" customHeight="false" outlineLevel="0" collapsed="false">
      <c r="F56" s="65"/>
      <c r="G56" s="66"/>
      <c r="H56" s="66"/>
      <c r="I56" s="67"/>
    </row>
    <row r="57" customFormat="false" ht="12.75" hidden="false" customHeight="false" outlineLevel="0" collapsed="false">
      <c r="F57" s="65"/>
      <c r="G57" s="66"/>
      <c r="H57" s="66"/>
      <c r="I57" s="67"/>
    </row>
    <row r="58" customFormat="false" ht="12.75" hidden="false" customHeight="false" outlineLevel="0" collapsed="false">
      <c r="F58" s="65"/>
      <c r="G58" s="66"/>
      <c r="H58" s="66"/>
      <c r="I58" s="67"/>
    </row>
    <row r="59" customFormat="false" ht="12.75" hidden="false" customHeight="false" outlineLevel="0" collapsed="false">
      <c r="F59" s="65"/>
      <c r="G59" s="66"/>
      <c r="H59" s="66"/>
      <c r="I59" s="67"/>
    </row>
    <row r="60" customFormat="false" ht="12.75" hidden="false" customHeight="false" outlineLevel="0" collapsed="false">
      <c r="F60" s="65"/>
      <c r="G60" s="66"/>
      <c r="H60" s="66"/>
      <c r="I60" s="67"/>
    </row>
    <row r="61" customFormat="false" ht="12.75" hidden="false" customHeight="false" outlineLevel="0" collapsed="false">
      <c r="F61" s="65"/>
      <c r="G61" s="66"/>
      <c r="H61" s="66"/>
      <c r="I61" s="67"/>
    </row>
    <row r="62" customFormat="false" ht="12.75" hidden="false" customHeight="false" outlineLevel="0" collapsed="false">
      <c r="F62" s="65"/>
      <c r="G62" s="66"/>
      <c r="H62" s="66"/>
      <c r="I62" s="67"/>
    </row>
    <row r="63" customFormat="false" ht="12.75" hidden="false" customHeight="false" outlineLevel="0" collapsed="false">
      <c r="F63" s="65"/>
      <c r="G63" s="66"/>
      <c r="H63" s="66"/>
      <c r="I63" s="67"/>
    </row>
    <row r="64" customFormat="false" ht="12.75" hidden="false" customHeight="false" outlineLevel="0" collapsed="false">
      <c r="F64" s="65"/>
      <c r="G64" s="66"/>
      <c r="H64" s="66"/>
      <c r="I64" s="67"/>
    </row>
    <row r="65" customFormat="false" ht="12.75" hidden="false" customHeight="false" outlineLevel="0" collapsed="false">
      <c r="F65" s="65"/>
      <c r="G65" s="66"/>
      <c r="H65" s="66"/>
      <c r="I65" s="67"/>
    </row>
  </sheetData>
  <mergeCells count="2">
    <mergeCell ref="A4:I4"/>
    <mergeCell ref="A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344" colorId="64" zoomScale="100" zoomScaleNormal="100" zoomScalePageLayoutView="100" workbookViewId="0">
      <selection pane="topLeft" activeCell="F393" activeCellId="0" sqref="F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76" width="7.42"/>
    <col collapsed="false" customWidth="true" hidden="false" outlineLevel="0" max="5" min="5" style="77" width="11.7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6" width="4.41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4"/>
      <c r="J1" s="78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79" t="n">
        <v>41229</v>
      </c>
      <c r="J2" s="80"/>
    </row>
    <row r="3" customFormat="false" ht="21.75" hidden="false" customHeight="true" outlineLevel="0" collapsed="false">
      <c r="A3" s="1" t="s">
        <v>90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4" t="s">
        <v>91</v>
      </c>
      <c r="B4" s="64" t="s">
        <v>92</v>
      </c>
      <c r="C4" s="64"/>
      <c r="D4" s="81" t="s">
        <v>93</v>
      </c>
      <c r="E4" s="82"/>
      <c r="F4" s="64"/>
      <c r="G4" s="64"/>
      <c r="H4" s="64"/>
      <c r="I4" s="64"/>
      <c r="J4" s="76" t="s">
        <v>49</v>
      </c>
    </row>
    <row r="5" customFormat="false" ht="13.5" hidden="false" customHeight="false" outlineLevel="0" collapsed="false">
      <c r="A5" s="58"/>
      <c r="B5" s="58"/>
      <c r="C5" s="58"/>
      <c r="D5" s="83" t="s">
        <v>94</v>
      </c>
      <c r="E5" s="84" t="s">
        <v>95</v>
      </c>
      <c r="F5" s="85" t="s">
        <v>96</v>
      </c>
      <c r="G5" s="85" t="s">
        <v>97</v>
      </c>
      <c r="H5" s="85" t="s">
        <v>98</v>
      </c>
      <c r="I5" s="85" t="s">
        <v>99</v>
      </c>
      <c r="J5" s="76" t="s">
        <v>49</v>
      </c>
    </row>
    <row r="6" s="90" customFormat="true" ht="14.25" hidden="false" customHeight="false" outlineLevel="0" collapsed="false">
      <c r="A6" s="86" t="n">
        <v>0</v>
      </c>
      <c r="B6" s="86" t="s">
        <v>59</v>
      </c>
      <c r="C6" s="86"/>
      <c r="D6" s="87"/>
      <c r="E6" s="88"/>
      <c r="F6" s="86"/>
      <c r="G6" s="86"/>
      <c r="H6" s="86"/>
      <c r="I6" s="86"/>
      <c r="J6" s="89"/>
    </row>
    <row r="7" s="91" customFormat="true" ht="12" hidden="false" customHeight="false" outlineLevel="0" collapsed="false">
      <c r="A7" s="91" t="n">
        <v>1</v>
      </c>
      <c r="B7" s="92" t="s">
        <v>100</v>
      </c>
      <c r="D7" s="92" t="s">
        <v>101</v>
      </c>
      <c r="E7" s="93"/>
      <c r="J7" s="94"/>
    </row>
    <row r="8" s="91" customFormat="true" ht="12" hidden="false" customHeight="false" outlineLevel="0" collapsed="false">
      <c r="B8" s="92"/>
      <c r="D8" s="92" t="s">
        <v>102</v>
      </c>
      <c r="E8" s="93"/>
      <c r="J8" s="94"/>
    </row>
    <row r="9" s="91" customFormat="true" ht="12" hidden="false" customHeight="false" outlineLevel="0" collapsed="false">
      <c r="B9" s="92"/>
      <c r="D9" s="92" t="s">
        <v>103</v>
      </c>
      <c r="E9" s="93"/>
      <c r="J9" s="94"/>
    </row>
    <row r="10" s="91" customFormat="true" ht="12" hidden="false" customHeight="false" outlineLevel="0" collapsed="false">
      <c r="B10" s="92"/>
      <c r="D10" s="92" t="s">
        <v>104</v>
      </c>
      <c r="E10" s="93"/>
      <c r="J10" s="94"/>
    </row>
    <row r="11" s="91" customFormat="true" ht="12" hidden="false" customHeight="false" outlineLevel="0" collapsed="false">
      <c r="B11" s="92"/>
      <c r="D11" s="92" t="s">
        <v>105</v>
      </c>
      <c r="E11" s="93"/>
      <c r="J11" s="94"/>
    </row>
    <row r="12" s="91" customFormat="true" ht="12" hidden="false" customHeight="false" outlineLevel="0" collapsed="false">
      <c r="B12" s="92"/>
      <c r="D12" s="92" t="s">
        <v>106</v>
      </c>
      <c r="E12" s="93"/>
      <c r="J12" s="94"/>
    </row>
    <row r="13" s="91" customFormat="true" ht="12" hidden="false" customHeight="false" outlineLevel="0" collapsed="false">
      <c r="B13" s="92"/>
      <c r="D13" s="92" t="s">
        <v>107</v>
      </c>
      <c r="E13" s="93"/>
      <c r="J13" s="94"/>
    </row>
    <row r="14" s="91" customFormat="true" ht="12" hidden="false" customHeight="false" outlineLevel="0" collapsed="false">
      <c r="B14" s="92"/>
      <c r="D14" s="92" t="s">
        <v>108</v>
      </c>
      <c r="E14" s="93"/>
      <c r="J14" s="94"/>
    </row>
    <row r="15" s="91" customFormat="true" ht="12" hidden="false" customHeight="false" outlineLevel="0" collapsed="false">
      <c r="B15" s="92"/>
      <c r="D15" s="92" t="s">
        <v>109</v>
      </c>
      <c r="E15" s="93"/>
      <c r="J15" s="94"/>
    </row>
    <row r="16" s="91" customFormat="true" ht="12" hidden="false" customHeight="false" outlineLevel="0" collapsed="false">
      <c r="B16" s="92"/>
      <c r="D16" s="92" t="s">
        <v>110</v>
      </c>
      <c r="E16" s="93"/>
      <c r="J16" s="94"/>
    </row>
    <row r="17" s="91" customFormat="true" ht="12" hidden="false" customHeight="false" outlineLevel="0" collapsed="false">
      <c r="B17" s="92"/>
      <c r="D17" s="92" t="s">
        <v>111</v>
      </c>
      <c r="E17" s="93"/>
      <c r="J17" s="94"/>
    </row>
    <row r="18" s="91" customFormat="true" ht="12" hidden="false" customHeight="false" outlineLevel="0" collapsed="false">
      <c r="B18" s="92"/>
      <c r="D18" s="92"/>
      <c r="E18" s="93"/>
      <c r="J18" s="94"/>
    </row>
    <row r="19" s="90" customFormat="true" ht="14.25" hidden="false" customHeight="false" outlineLevel="0" collapsed="false">
      <c r="A19" s="86" t="s">
        <v>60</v>
      </c>
      <c r="B19" s="86" t="s">
        <v>61</v>
      </c>
      <c r="C19" s="86"/>
      <c r="D19" s="87"/>
      <c r="E19" s="88"/>
      <c r="F19" s="86"/>
      <c r="G19" s="86"/>
      <c r="H19" s="86"/>
      <c r="I19" s="86"/>
      <c r="J19" s="89"/>
    </row>
    <row r="20" s="91" customFormat="true" ht="12" hidden="false" customHeight="false" outlineLevel="0" collapsed="false">
      <c r="A20" s="91" t="n">
        <v>2</v>
      </c>
      <c r="B20" s="92" t="s">
        <v>112</v>
      </c>
      <c r="D20" s="92" t="s">
        <v>113</v>
      </c>
      <c r="E20" s="93"/>
      <c r="J20" s="94"/>
    </row>
    <row r="21" s="91" customFormat="true" ht="12" hidden="false" customHeight="false" outlineLevel="0" collapsed="false">
      <c r="B21" s="92"/>
      <c r="D21" s="92" t="s">
        <v>114</v>
      </c>
      <c r="E21" s="93"/>
      <c r="J21" s="94"/>
    </row>
    <row r="22" s="91" customFormat="true" ht="12" hidden="false" customHeight="false" outlineLevel="0" collapsed="false">
      <c r="B22" s="92"/>
      <c r="D22" s="92" t="s">
        <v>115</v>
      </c>
      <c r="E22" s="93"/>
      <c r="J22" s="94"/>
    </row>
    <row r="23" s="91" customFormat="true" ht="12" hidden="false" customHeight="false" outlineLevel="0" collapsed="false">
      <c r="D23" s="92" t="s">
        <v>116</v>
      </c>
      <c r="E23" s="93" t="n">
        <v>8.47</v>
      </c>
      <c r="F23" s="95"/>
      <c r="G23" s="66" t="n">
        <f aca="false">E23*F23</f>
        <v>0</v>
      </c>
      <c r="H23" s="96" t="n">
        <v>0</v>
      </c>
      <c r="I23" s="96" t="n">
        <v>0</v>
      </c>
      <c r="J23" s="92"/>
    </row>
    <row r="24" s="91" customFormat="true" ht="12" hidden="false" customHeight="false" outlineLevel="0" collapsed="false">
      <c r="A24" s="91" t="n">
        <v>3</v>
      </c>
      <c r="B24" s="92" t="s">
        <v>117</v>
      </c>
      <c r="D24" s="92" t="s">
        <v>118</v>
      </c>
      <c r="E24" s="93"/>
      <c r="J24" s="94"/>
    </row>
    <row r="25" s="91" customFormat="true" ht="12" hidden="false" customHeight="false" outlineLevel="0" collapsed="false">
      <c r="D25" s="92" t="s">
        <v>119</v>
      </c>
      <c r="E25" s="93" t="n">
        <v>77</v>
      </c>
      <c r="F25" s="95"/>
      <c r="G25" s="66" t="n">
        <f aca="false">E25*F25</f>
        <v>0</v>
      </c>
      <c r="H25" s="96" t="n">
        <v>0</v>
      </c>
      <c r="I25" s="96" t="n">
        <v>0</v>
      </c>
      <c r="J25" s="92"/>
    </row>
    <row r="26" s="91" customFormat="true" ht="12" hidden="false" customHeight="false" outlineLevel="0" collapsed="false">
      <c r="A26" s="91" t="n">
        <v>4</v>
      </c>
      <c r="B26" s="92" t="s">
        <v>120</v>
      </c>
      <c r="D26" s="92" t="s">
        <v>121</v>
      </c>
      <c r="E26" s="93"/>
      <c r="J26" s="94"/>
    </row>
    <row r="27" s="91" customFormat="true" ht="12" hidden="false" customHeight="false" outlineLevel="0" collapsed="false">
      <c r="D27" s="92" t="s">
        <v>119</v>
      </c>
      <c r="E27" s="93" t="n">
        <v>462</v>
      </c>
      <c r="F27" s="95"/>
      <c r="G27" s="66" t="n">
        <f aca="false">E27*F27</f>
        <v>0</v>
      </c>
      <c r="H27" s="96" t="n">
        <v>0</v>
      </c>
      <c r="I27" s="96" t="n">
        <v>0</v>
      </c>
      <c r="J27" s="92"/>
    </row>
    <row r="28" s="91" customFormat="true" ht="12" hidden="false" customHeight="false" outlineLevel="0" collapsed="false">
      <c r="A28" s="91" t="n">
        <v>5</v>
      </c>
      <c r="B28" s="92" t="s">
        <v>122</v>
      </c>
      <c r="D28" s="92" t="s">
        <v>123</v>
      </c>
      <c r="E28" s="93"/>
      <c r="J28" s="94"/>
    </row>
    <row r="29" s="91" customFormat="true" ht="12" hidden="false" customHeight="false" outlineLevel="0" collapsed="false">
      <c r="B29" s="92"/>
      <c r="D29" s="92" t="s">
        <v>124</v>
      </c>
      <c r="E29" s="93"/>
      <c r="J29" s="94"/>
    </row>
    <row r="30" s="91" customFormat="true" ht="12" hidden="false" customHeight="false" outlineLevel="0" collapsed="false">
      <c r="B30" s="92"/>
      <c r="D30" s="92" t="s">
        <v>114</v>
      </c>
      <c r="E30" s="93"/>
      <c r="J30" s="94"/>
    </row>
    <row r="31" s="91" customFormat="true" ht="12" hidden="false" customHeight="false" outlineLevel="0" collapsed="false">
      <c r="D31" s="92" t="s">
        <v>125</v>
      </c>
      <c r="E31" s="93" t="n">
        <v>796</v>
      </c>
      <c r="F31" s="95"/>
      <c r="G31" s="66" t="n">
        <f aca="false">E31*F31</f>
        <v>0</v>
      </c>
      <c r="H31" s="96" t="n">
        <v>0</v>
      </c>
      <c r="I31" s="96" t="n">
        <v>0</v>
      </c>
      <c r="J31" s="92"/>
    </row>
    <row r="32" s="91" customFormat="true" ht="12" hidden="false" customHeight="false" outlineLevel="0" collapsed="false">
      <c r="A32" s="91" t="n">
        <v>6</v>
      </c>
      <c r="B32" s="92" t="s">
        <v>126</v>
      </c>
      <c r="D32" s="92" t="s">
        <v>127</v>
      </c>
      <c r="E32" s="93"/>
      <c r="J32" s="94"/>
    </row>
    <row r="33" s="91" customFormat="true" ht="12" hidden="false" customHeight="false" outlineLevel="0" collapsed="false">
      <c r="B33" s="92"/>
      <c r="D33" s="92" t="s">
        <v>128</v>
      </c>
      <c r="E33" s="93"/>
      <c r="J33" s="94"/>
    </row>
    <row r="34" s="91" customFormat="true" ht="12" hidden="false" customHeight="false" outlineLevel="0" collapsed="false">
      <c r="B34" s="92"/>
      <c r="D34" s="92" t="s">
        <v>129</v>
      </c>
      <c r="E34" s="93"/>
      <c r="J34" s="94"/>
    </row>
    <row r="35" s="91" customFormat="true" ht="12" hidden="false" customHeight="false" outlineLevel="0" collapsed="false">
      <c r="B35" s="92"/>
      <c r="D35" s="92" t="s">
        <v>130</v>
      </c>
      <c r="E35" s="93"/>
      <c r="J35" s="94"/>
    </row>
    <row r="36" s="91" customFormat="true" ht="12" hidden="false" customHeight="false" outlineLevel="0" collapsed="false">
      <c r="D36" s="92" t="s">
        <v>125</v>
      </c>
      <c r="E36" s="93" t="n">
        <v>716</v>
      </c>
      <c r="F36" s="95"/>
      <c r="G36" s="66" t="n">
        <f aca="false">E36*F36</f>
        <v>0</v>
      </c>
      <c r="H36" s="96" t="n">
        <v>0</v>
      </c>
      <c r="I36" s="96" t="n">
        <v>0</v>
      </c>
      <c r="J36" s="92"/>
    </row>
    <row r="37" s="91" customFormat="true" ht="12" hidden="false" customHeight="false" outlineLevel="0" collapsed="false">
      <c r="A37" s="91" t="n">
        <v>7</v>
      </c>
      <c r="B37" s="92" t="s">
        <v>131</v>
      </c>
      <c r="D37" s="92" t="s">
        <v>132</v>
      </c>
      <c r="E37" s="93"/>
      <c r="J37" s="94"/>
    </row>
    <row r="38" s="91" customFormat="true" ht="12" hidden="false" customHeight="false" outlineLevel="0" collapsed="false">
      <c r="B38" s="92"/>
      <c r="D38" s="92" t="s">
        <v>133</v>
      </c>
      <c r="E38" s="93"/>
      <c r="J38" s="94"/>
    </row>
    <row r="39" s="91" customFormat="true" ht="12" hidden="false" customHeight="false" outlineLevel="0" collapsed="false">
      <c r="B39" s="92"/>
      <c r="D39" s="92" t="s">
        <v>134</v>
      </c>
      <c r="E39" s="93"/>
      <c r="J39" s="94"/>
    </row>
    <row r="40" s="91" customFormat="true" ht="12" hidden="false" customHeight="false" outlineLevel="0" collapsed="false">
      <c r="B40" s="92"/>
      <c r="D40" s="92" t="s">
        <v>135</v>
      </c>
      <c r="E40" s="93"/>
      <c r="J40" s="94"/>
    </row>
    <row r="41" s="91" customFormat="true" ht="12" hidden="false" customHeight="false" outlineLevel="0" collapsed="false">
      <c r="B41" s="92"/>
      <c r="D41" s="92" t="s">
        <v>136</v>
      </c>
      <c r="E41" s="93"/>
      <c r="J41" s="94"/>
    </row>
    <row r="42" s="91" customFormat="true" ht="12" hidden="false" customHeight="false" outlineLevel="0" collapsed="false">
      <c r="B42" s="92"/>
      <c r="D42" s="92" t="s">
        <v>137</v>
      </c>
      <c r="E42" s="93"/>
      <c r="J42" s="94"/>
    </row>
    <row r="43" s="91" customFormat="true" ht="12" hidden="false" customHeight="false" outlineLevel="0" collapsed="false">
      <c r="B43" s="92"/>
      <c r="D43" s="92" t="s">
        <v>138</v>
      </c>
      <c r="E43" s="93"/>
      <c r="J43" s="94"/>
    </row>
    <row r="44" s="91" customFormat="true" ht="12" hidden="false" customHeight="false" outlineLevel="0" collapsed="false">
      <c r="B44" s="92"/>
      <c r="D44" s="92" t="s">
        <v>137</v>
      </c>
      <c r="E44" s="93"/>
      <c r="J44" s="94"/>
    </row>
    <row r="45" s="91" customFormat="true" ht="12" hidden="false" customHeight="false" outlineLevel="0" collapsed="false">
      <c r="B45" s="92"/>
      <c r="D45" s="92" t="s">
        <v>139</v>
      </c>
      <c r="E45" s="93"/>
      <c r="J45" s="94"/>
    </row>
    <row r="46" s="91" customFormat="true" ht="12" hidden="false" customHeight="false" outlineLevel="0" collapsed="false">
      <c r="B46" s="92"/>
      <c r="D46" s="92"/>
      <c r="E46" s="93"/>
      <c r="J46" s="94"/>
    </row>
    <row r="47" s="97" customFormat="true" ht="15" hidden="false" customHeight="false" outlineLevel="0" collapsed="false">
      <c r="B47" s="64" t="s">
        <v>140</v>
      </c>
      <c r="C47" s="0"/>
      <c r="D47" s="98"/>
      <c r="E47" s="99"/>
      <c r="F47" s="100"/>
      <c r="G47" s="101" t="n">
        <f aca="false">SUM(G20:G46)</f>
        <v>0</v>
      </c>
      <c r="H47" s="102"/>
      <c r="I47" s="102" t="n">
        <v>0</v>
      </c>
      <c r="J47" s="98"/>
    </row>
    <row r="49" s="90" customFormat="true" ht="14.25" hidden="false" customHeight="false" outlineLevel="0" collapsed="false">
      <c r="A49" s="86" t="s">
        <v>62</v>
      </c>
      <c r="B49" s="86" t="s">
        <v>63</v>
      </c>
      <c r="C49" s="86"/>
      <c r="D49" s="87"/>
      <c r="E49" s="88"/>
      <c r="F49" s="86"/>
      <c r="G49" s="86"/>
      <c r="H49" s="86"/>
      <c r="I49" s="86"/>
      <c r="J49" s="89"/>
    </row>
    <row r="50" s="91" customFormat="true" ht="12" hidden="false" customHeight="false" outlineLevel="0" collapsed="false">
      <c r="A50" s="91" t="n">
        <v>8</v>
      </c>
      <c r="B50" s="92" t="s">
        <v>141</v>
      </c>
      <c r="D50" s="92" t="s">
        <v>142</v>
      </c>
      <c r="E50" s="93"/>
      <c r="J50" s="94"/>
    </row>
    <row r="51" s="91" customFormat="true" ht="12" hidden="false" customHeight="false" outlineLevel="0" collapsed="false">
      <c r="B51" s="92"/>
      <c r="D51" s="92" t="s">
        <v>114</v>
      </c>
      <c r="E51" s="93"/>
      <c r="J51" s="94"/>
    </row>
    <row r="52" s="91" customFormat="true" ht="12" hidden="false" customHeight="false" outlineLevel="0" collapsed="false">
      <c r="B52" s="92"/>
      <c r="D52" s="92" t="s">
        <v>143</v>
      </c>
      <c r="E52" s="93"/>
      <c r="J52" s="94"/>
    </row>
    <row r="53" s="91" customFormat="true" ht="12" hidden="false" customHeight="false" outlineLevel="0" collapsed="false">
      <c r="B53" s="92"/>
      <c r="D53" s="92" t="s">
        <v>144</v>
      </c>
      <c r="E53" s="93"/>
      <c r="J53" s="94"/>
    </row>
    <row r="54" s="91" customFormat="true" ht="12" hidden="false" customHeight="false" outlineLevel="0" collapsed="false">
      <c r="B54" s="92"/>
      <c r="D54" s="92" t="s">
        <v>145</v>
      </c>
      <c r="E54" s="93"/>
      <c r="J54" s="94"/>
    </row>
    <row r="55" s="91" customFormat="true" ht="12" hidden="false" customHeight="false" outlineLevel="0" collapsed="false">
      <c r="D55" s="92" t="s">
        <v>125</v>
      </c>
      <c r="E55" s="93" t="n">
        <v>1971</v>
      </c>
      <c r="F55" s="95"/>
      <c r="G55" s="66" t="n">
        <f aca="false">E55*F55</f>
        <v>0</v>
      </c>
      <c r="H55" s="96" t="n">
        <v>0</v>
      </c>
      <c r="I55" s="96" t="n">
        <v>0</v>
      </c>
      <c r="J55" s="92"/>
    </row>
    <row r="56" s="91" customFormat="true" ht="12" hidden="false" customHeight="false" outlineLevel="0" collapsed="false">
      <c r="A56" s="91" t="n">
        <v>9</v>
      </c>
      <c r="B56" s="92" t="s">
        <v>146</v>
      </c>
      <c r="D56" s="92" t="s">
        <v>147</v>
      </c>
      <c r="E56" s="93"/>
      <c r="J56" s="94"/>
    </row>
    <row r="57" s="91" customFormat="true" ht="12" hidden="false" customHeight="false" outlineLevel="0" collapsed="false">
      <c r="B57" s="92"/>
      <c r="D57" s="92" t="s">
        <v>114</v>
      </c>
      <c r="E57" s="93"/>
      <c r="J57" s="94"/>
    </row>
    <row r="58" s="91" customFormat="true" ht="12" hidden="false" customHeight="false" outlineLevel="0" collapsed="false">
      <c r="B58" s="92"/>
      <c r="D58" s="92" t="s">
        <v>143</v>
      </c>
      <c r="E58" s="93"/>
      <c r="J58" s="94"/>
    </row>
    <row r="59" s="91" customFormat="true" ht="12" hidden="false" customHeight="false" outlineLevel="0" collapsed="false">
      <c r="B59" s="92"/>
      <c r="D59" s="92" t="s">
        <v>144</v>
      </c>
      <c r="E59" s="93"/>
      <c r="J59" s="94"/>
    </row>
    <row r="60" s="91" customFormat="true" ht="12" hidden="false" customHeight="false" outlineLevel="0" collapsed="false">
      <c r="B60" s="92"/>
      <c r="D60" s="92" t="s">
        <v>145</v>
      </c>
      <c r="E60" s="93"/>
      <c r="J60" s="94"/>
    </row>
    <row r="61" s="91" customFormat="true" ht="12" hidden="false" customHeight="false" outlineLevel="0" collapsed="false">
      <c r="D61" s="92" t="s">
        <v>125</v>
      </c>
      <c r="E61" s="93" t="n">
        <v>1971</v>
      </c>
      <c r="F61" s="95"/>
      <c r="G61" s="66" t="n">
        <f aca="false">E61*F61</f>
        <v>0</v>
      </c>
      <c r="H61" s="96" t="n">
        <v>0</v>
      </c>
      <c r="I61" s="96" t="n">
        <v>0</v>
      </c>
      <c r="J61" s="92"/>
    </row>
    <row r="62" s="91" customFormat="true" ht="12" hidden="false" customHeight="false" outlineLevel="0" collapsed="false">
      <c r="A62" s="91" t="n">
        <v>10</v>
      </c>
      <c r="B62" s="92" t="s">
        <v>148</v>
      </c>
      <c r="D62" s="92" t="s">
        <v>149</v>
      </c>
      <c r="E62" s="93"/>
      <c r="J62" s="94"/>
    </row>
    <row r="63" s="91" customFormat="true" ht="12" hidden="false" customHeight="false" outlineLevel="0" collapsed="false">
      <c r="B63" s="92"/>
      <c r="D63" s="92" t="s">
        <v>150</v>
      </c>
      <c r="E63" s="93"/>
      <c r="J63" s="94"/>
    </row>
    <row r="64" s="91" customFormat="true" ht="12" hidden="false" customHeight="false" outlineLevel="0" collapsed="false">
      <c r="D64" s="92" t="s">
        <v>125</v>
      </c>
      <c r="E64" s="93" t="n">
        <v>255</v>
      </c>
      <c r="F64" s="95"/>
      <c r="G64" s="66" t="n">
        <f aca="false">E64*F64</f>
        <v>0</v>
      </c>
      <c r="H64" s="96" t="n">
        <v>0</v>
      </c>
      <c r="I64" s="96" t="n">
        <v>0</v>
      </c>
      <c r="J64" s="92"/>
    </row>
    <row r="65" s="91" customFormat="true" ht="12" hidden="false" customHeight="false" outlineLevel="0" collapsed="false">
      <c r="A65" s="91" t="n">
        <v>11</v>
      </c>
      <c r="B65" s="92" t="s">
        <v>151</v>
      </c>
      <c r="D65" s="92" t="s">
        <v>152</v>
      </c>
      <c r="E65" s="93"/>
      <c r="J65" s="94"/>
    </row>
    <row r="66" s="91" customFormat="true" ht="12" hidden="false" customHeight="false" outlineLevel="0" collapsed="false">
      <c r="B66" s="92"/>
      <c r="D66" s="92" t="s">
        <v>153</v>
      </c>
      <c r="E66" s="93"/>
      <c r="J66" s="94"/>
    </row>
    <row r="67" s="91" customFormat="true" ht="12" hidden="false" customHeight="false" outlineLevel="0" collapsed="false">
      <c r="D67" s="92" t="s">
        <v>125</v>
      </c>
      <c r="E67" s="93" t="n">
        <v>1996</v>
      </c>
      <c r="F67" s="95"/>
      <c r="G67" s="66" t="n">
        <f aca="false">E67*F67</f>
        <v>0</v>
      </c>
      <c r="H67" s="96" t="n">
        <v>0.279939879759519</v>
      </c>
      <c r="I67" s="96" t="n">
        <v>558.76</v>
      </c>
      <c r="J67" s="92"/>
    </row>
    <row r="68" s="91" customFormat="true" ht="12" hidden="false" customHeight="false" outlineLevel="0" collapsed="false">
      <c r="A68" s="91" t="n">
        <v>12</v>
      </c>
      <c r="B68" s="92" t="s">
        <v>154</v>
      </c>
      <c r="D68" s="92" t="s">
        <v>155</v>
      </c>
      <c r="E68" s="93"/>
      <c r="J68" s="94"/>
    </row>
    <row r="69" s="91" customFormat="true" ht="12" hidden="false" customHeight="false" outlineLevel="0" collapsed="false">
      <c r="B69" s="92"/>
      <c r="D69" s="92" t="s">
        <v>153</v>
      </c>
      <c r="E69" s="93"/>
      <c r="J69" s="94"/>
    </row>
    <row r="70" s="91" customFormat="true" ht="12" hidden="false" customHeight="false" outlineLevel="0" collapsed="false">
      <c r="D70" s="92" t="s">
        <v>125</v>
      </c>
      <c r="E70" s="93" t="n">
        <v>1996</v>
      </c>
      <c r="F70" s="95"/>
      <c r="G70" s="66" t="n">
        <f aca="false">E70*F70</f>
        <v>0</v>
      </c>
      <c r="H70" s="96" t="n">
        <v>0.371002004008016</v>
      </c>
      <c r="I70" s="96" t="n">
        <v>740.52</v>
      </c>
      <c r="J70" s="92"/>
    </row>
    <row r="71" s="91" customFormat="true" ht="12" hidden="false" customHeight="false" outlineLevel="0" collapsed="false">
      <c r="A71" s="91" t="n">
        <v>13</v>
      </c>
      <c r="B71" s="92" t="s">
        <v>156</v>
      </c>
      <c r="D71" s="92" t="s">
        <v>157</v>
      </c>
      <c r="E71" s="93"/>
      <c r="J71" s="94"/>
    </row>
    <row r="72" s="91" customFormat="true" ht="12" hidden="false" customHeight="false" outlineLevel="0" collapsed="false">
      <c r="D72" s="92" t="s">
        <v>125</v>
      </c>
      <c r="E72" s="93" t="n">
        <v>1996</v>
      </c>
      <c r="F72" s="95"/>
      <c r="G72" s="66" t="n">
        <f aca="false">E72*F72</f>
        <v>0</v>
      </c>
      <c r="H72" s="96" t="n">
        <v>0.621998997995992</v>
      </c>
      <c r="I72" s="96" t="n">
        <v>1241.51</v>
      </c>
      <c r="J72" s="92"/>
    </row>
    <row r="73" s="91" customFormat="true" ht="12" hidden="false" customHeight="false" outlineLevel="0" collapsed="false">
      <c r="A73" s="91" t="n">
        <v>14</v>
      </c>
      <c r="B73" s="92" t="s">
        <v>158</v>
      </c>
      <c r="D73" s="92" t="s">
        <v>159</v>
      </c>
      <c r="E73" s="93"/>
      <c r="J73" s="94"/>
    </row>
    <row r="74" s="91" customFormat="true" ht="12" hidden="false" customHeight="false" outlineLevel="0" collapsed="false">
      <c r="B74" s="92"/>
      <c r="D74" s="92" t="s">
        <v>160</v>
      </c>
      <c r="E74" s="93"/>
      <c r="J74" s="94"/>
    </row>
    <row r="75" s="91" customFormat="true" ht="12" hidden="false" customHeight="false" outlineLevel="0" collapsed="false">
      <c r="D75" s="92" t="s">
        <v>125</v>
      </c>
      <c r="E75" s="93" t="n">
        <v>174</v>
      </c>
      <c r="F75" s="95"/>
      <c r="G75" s="66" t="n">
        <f aca="false">E75*F75</f>
        <v>0</v>
      </c>
      <c r="H75" s="96" t="n">
        <v>0.000459770114942529</v>
      </c>
      <c r="I75" s="96" t="n">
        <v>0.08</v>
      </c>
      <c r="J75" s="92"/>
    </row>
    <row r="76" s="91" customFormat="true" ht="12" hidden="false" customHeight="false" outlineLevel="0" collapsed="false">
      <c r="A76" s="91" t="n">
        <v>15</v>
      </c>
      <c r="B76" s="92" t="s">
        <v>161</v>
      </c>
      <c r="D76" s="92" t="s">
        <v>162</v>
      </c>
      <c r="E76" s="93"/>
      <c r="J76" s="94"/>
    </row>
    <row r="77" s="91" customFormat="true" ht="12" hidden="false" customHeight="false" outlineLevel="0" collapsed="false">
      <c r="B77" s="92"/>
      <c r="D77" s="92" t="s">
        <v>163</v>
      </c>
      <c r="E77" s="93"/>
      <c r="J77" s="94"/>
    </row>
    <row r="78" s="91" customFormat="true" ht="12" hidden="false" customHeight="false" outlineLevel="0" collapsed="false">
      <c r="B78" s="92"/>
      <c r="D78" s="92" t="s">
        <v>164</v>
      </c>
      <c r="E78" s="93"/>
      <c r="J78" s="94"/>
    </row>
    <row r="79" s="91" customFormat="true" ht="12" hidden="false" customHeight="false" outlineLevel="0" collapsed="false">
      <c r="D79" s="92" t="s">
        <v>125</v>
      </c>
      <c r="E79" s="93" t="n">
        <v>61</v>
      </c>
      <c r="F79" s="95"/>
      <c r="G79" s="66" t="n">
        <f aca="false">E79*F79</f>
        <v>0</v>
      </c>
      <c r="H79" s="96" t="n">
        <v>0.000655737704918033</v>
      </c>
      <c r="I79" s="96" t="n">
        <v>0.04</v>
      </c>
      <c r="J79" s="92"/>
    </row>
    <row r="80" s="91" customFormat="true" ht="12" hidden="false" customHeight="false" outlineLevel="0" collapsed="false">
      <c r="A80" s="91" t="n">
        <v>16</v>
      </c>
      <c r="B80" s="92" t="s">
        <v>122</v>
      </c>
      <c r="D80" s="92" t="s">
        <v>165</v>
      </c>
      <c r="E80" s="93"/>
      <c r="J80" s="94"/>
    </row>
    <row r="81" s="91" customFormat="true" ht="12" hidden="false" customHeight="false" outlineLevel="0" collapsed="false">
      <c r="B81" s="92"/>
      <c r="D81" s="92" t="s">
        <v>166</v>
      </c>
      <c r="E81" s="93"/>
      <c r="J81" s="94"/>
    </row>
    <row r="82" s="91" customFormat="true" ht="12" hidden="false" customHeight="false" outlineLevel="0" collapsed="false">
      <c r="B82" s="92"/>
      <c r="D82" s="92" t="s">
        <v>167</v>
      </c>
      <c r="E82" s="93"/>
      <c r="J82" s="94"/>
    </row>
    <row r="83" s="91" customFormat="true" ht="12" hidden="false" customHeight="false" outlineLevel="0" collapsed="false">
      <c r="B83" s="92"/>
      <c r="D83" s="92" t="s">
        <v>168</v>
      </c>
      <c r="E83" s="93"/>
      <c r="J83" s="94"/>
    </row>
    <row r="84" s="91" customFormat="true" ht="12" hidden="false" customHeight="false" outlineLevel="0" collapsed="false">
      <c r="B84" s="92"/>
      <c r="D84" s="92" t="s">
        <v>169</v>
      </c>
      <c r="E84" s="93"/>
      <c r="J84" s="94"/>
    </row>
    <row r="85" s="91" customFormat="true" ht="12" hidden="false" customHeight="false" outlineLevel="0" collapsed="false">
      <c r="B85" s="92"/>
      <c r="D85" s="92" t="s">
        <v>170</v>
      </c>
      <c r="E85" s="93"/>
      <c r="J85" s="94"/>
    </row>
    <row r="86" s="91" customFormat="true" ht="12" hidden="false" customHeight="false" outlineLevel="0" collapsed="false">
      <c r="B86" s="92"/>
      <c r="D86" s="92" t="s">
        <v>171</v>
      </c>
      <c r="E86" s="93"/>
      <c r="J86" s="94"/>
    </row>
    <row r="87" s="91" customFormat="true" ht="12" hidden="false" customHeight="false" outlineLevel="0" collapsed="false">
      <c r="D87" s="92" t="s">
        <v>172</v>
      </c>
      <c r="E87" s="93" t="n">
        <v>288</v>
      </c>
      <c r="F87" s="95"/>
      <c r="G87" s="66" t="n">
        <f aca="false">E87*F87</f>
        <v>0</v>
      </c>
      <c r="H87" s="96" t="n">
        <v>0</v>
      </c>
      <c r="I87" s="96" t="n">
        <v>0</v>
      </c>
      <c r="J87" s="92"/>
    </row>
    <row r="88" s="91" customFormat="true" ht="12" hidden="false" customHeight="false" outlineLevel="0" collapsed="false">
      <c r="A88" s="91" t="n">
        <v>17</v>
      </c>
      <c r="B88" s="92" t="s">
        <v>126</v>
      </c>
      <c r="D88" s="92" t="s">
        <v>173</v>
      </c>
      <c r="E88" s="93"/>
      <c r="J88" s="94"/>
    </row>
    <row r="89" s="91" customFormat="true" ht="12" hidden="false" customHeight="false" outlineLevel="0" collapsed="false">
      <c r="B89" s="92"/>
      <c r="D89" s="92" t="s">
        <v>174</v>
      </c>
      <c r="E89" s="93"/>
      <c r="J89" s="94"/>
    </row>
    <row r="90" s="91" customFormat="true" ht="12" hidden="false" customHeight="false" outlineLevel="0" collapsed="false">
      <c r="B90" s="92"/>
      <c r="D90" s="92" t="s">
        <v>175</v>
      </c>
      <c r="E90" s="93"/>
      <c r="J90" s="94"/>
    </row>
    <row r="91" s="91" customFormat="true" ht="12" hidden="false" customHeight="false" outlineLevel="0" collapsed="false">
      <c r="B91" s="92"/>
      <c r="D91" s="92" t="s">
        <v>143</v>
      </c>
      <c r="E91" s="93"/>
      <c r="J91" s="94"/>
    </row>
    <row r="92" s="91" customFormat="true" ht="12" hidden="false" customHeight="false" outlineLevel="0" collapsed="false">
      <c r="B92" s="92"/>
      <c r="D92" s="92" t="s">
        <v>144</v>
      </c>
      <c r="E92" s="93"/>
      <c r="J92" s="94"/>
    </row>
    <row r="93" s="91" customFormat="true" ht="12" hidden="false" customHeight="false" outlineLevel="0" collapsed="false">
      <c r="B93" s="92"/>
      <c r="D93" s="92" t="s">
        <v>145</v>
      </c>
      <c r="E93" s="93"/>
      <c r="J93" s="94"/>
    </row>
    <row r="94" s="91" customFormat="true" ht="12" hidden="false" customHeight="false" outlineLevel="0" collapsed="false">
      <c r="D94" s="92" t="s">
        <v>125</v>
      </c>
      <c r="E94" s="93" t="n">
        <v>1971</v>
      </c>
      <c r="F94" s="95"/>
      <c r="G94" s="66" t="n">
        <f aca="false">E94*F94</f>
        <v>0</v>
      </c>
      <c r="H94" s="96" t="n">
        <v>0</v>
      </c>
      <c r="I94" s="96" t="n">
        <v>0</v>
      </c>
      <c r="J94" s="92"/>
    </row>
    <row r="95" s="91" customFormat="true" ht="12" hidden="false" customHeight="false" outlineLevel="0" collapsed="false">
      <c r="A95" s="91" t="n">
        <v>18</v>
      </c>
      <c r="B95" s="92" t="s">
        <v>176</v>
      </c>
      <c r="D95" s="92" t="s">
        <v>177</v>
      </c>
      <c r="E95" s="93"/>
      <c r="J95" s="94"/>
    </row>
    <row r="96" s="91" customFormat="true" ht="12" hidden="false" customHeight="false" outlineLevel="0" collapsed="false">
      <c r="B96" s="92"/>
      <c r="D96" s="92" t="s">
        <v>178</v>
      </c>
      <c r="E96" s="93"/>
      <c r="J96" s="94"/>
    </row>
    <row r="97" s="91" customFormat="true" ht="12" hidden="false" customHeight="false" outlineLevel="0" collapsed="false">
      <c r="B97" s="92"/>
      <c r="D97" s="92" t="s">
        <v>179</v>
      </c>
      <c r="E97" s="93"/>
      <c r="J97" s="94"/>
    </row>
    <row r="98" s="91" customFormat="true" ht="12" hidden="false" customHeight="false" outlineLevel="0" collapsed="false">
      <c r="B98" s="92"/>
      <c r="D98" s="92" t="s">
        <v>180</v>
      </c>
      <c r="E98" s="93"/>
      <c r="J98" s="94"/>
    </row>
    <row r="99" s="91" customFormat="true" ht="12" hidden="false" customHeight="false" outlineLevel="0" collapsed="false">
      <c r="D99" s="92" t="s">
        <v>181</v>
      </c>
      <c r="E99" s="93" t="n">
        <v>1</v>
      </c>
      <c r="F99" s="95"/>
      <c r="G99" s="66" t="n">
        <f aca="false">E99*F99</f>
        <v>0</v>
      </c>
      <c r="H99" s="96" t="n">
        <v>0</v>
      </c>
      <c r="I99" s="96" t="n">
        <v>0</v>
      </c>
      <c r="J99" s="92"/>
    </row>
    <row r="100" s="91" customFormat="true" ht="12" hidden="false" customHeight="false" outlineLevel="0" collapsed="false">
      <c r="A100" s="91" t="n">
        <v>19</v>
      </c>
      <c r="B100" s="92" t="s">
        <v>182</v>
      </c>
      <c r="D100" s="92" t="s">
        <v>183</v>
      </c>
      <c r="E100" s="93"/>
      <c r="J100" s="94"/>
    </row>
    <row r="101" s="91" customFormat="true" ht="12" hidden="false" customHeight="false" outlineLevel="0" collapsed="false">
      <c r="B101" s="92"/>
      <c r="D101" s="92" t="s">
        <v>179</v>
      </c>
      <c r="E101" s="93"/>
      <c r="J101" s="94"/>
    </row>
    <row r="102" s="91" customFormat="true" ht="12" hidden="false" customHeight="false" outlineLevel="0" collapsed="false">
      <c r="B102" s="92"/>
      <c r="D102" s="92" t="s">
        <v>184</v>
      </c>
      <c r="E102" s="93"/>
      <c r="J102" s="94"/>
    </row>
    <row r="103" s="91" customFormat="true" ht="12" hidden="false" customHeight="false" outlineLevel="0" collapsed="false">
      <c r="B103" s="92"/>
      <c r="D103" s="92" t="s">
        <v>185</v>
      </c>
      <c r="E103" s="93"/>
      <c r="J103" s="94"/>
    </row>
    <row r="104" s="91" customFormat="true" ht="12" hidden="false" customHeight="false" outlineLevel="0" collapsed="false">
      <c r="D104" s="92" t="s">
        <v>186</v>
      </c>
      <c r="E104" s="93" t="n">
        <v>698.6</v>
      </c>
      <c r="F104" s="95"/>
      <c r="G104" s="66" t="n">
        <f aca="false">E104*F104</f>
        <v>0</v>
      </c>
      <c r="H104" s="96" t="n">
        <v>0</v>
      </c>
      <c r="I104" s="96" t="n">
        <v>0</v>
      </c>
      <c r="J104" s="92"/>
    </row>
    <row r="105" s="91" customFormat="true" ht="12" hidden="false" customHeight="false" outlineLevel="0" collapsed="false">
      <c r="A105" s="91" t="n">
        <v>20</v>
      </c>
      <c r="B105" s="92" t="s">
        <v>187</v>
      </c>
      <c r="D105" s="92" t="s">
        <v>188</v>
      </c>
      <c r="E105" s="93"/>
      <c r="J105" s="94"/>
    </row>
    <row r="106" s="91" customFormat="true" ht="12" hidden="false" customHeight="false" outlineLevel="0" collapsed="false">
      <c r="B106" s="92"/>
      <c r="D106" s="92" t="s">
        <v>114</v>
      </c>
      <c r="E106" s="93"/>
      <c r="J106" s="94"/>
    </row>
    <row r="107" s="91" customFormat="true" ht="12" hidden="false" customHeight="false" outlineLevel="0" collapsed="false">
      <c r="D107" s="92" t="s">
        <v>125</v>
      </c>
      <c r="E107" s="93" t="n">
        <v>174</v>
      </c>
      <c r="F107" s="95"/>
      <c r="G107" s="66" t="n">
        <f aca="false">E107*F107</f>
        <v>0</v>
      </c>
      <c r="H107" s="96" t="n">
        <v>0</v>
      </c>
      <c r="I107" s="96" t="n">
        <v>0</v>
      </c>
      <c r="J107" s="92"/>
    </row>
    <row r="108" s="91" customFormat="true" ht="12" hidden="false" customHeight="false" outlineLevel="0" collapsed="false">
      <c r="A108" s="91" t="n">
        <v>21</v>
      </c>
      <c r="B108" s="92" t="s">
        <v>189</v>
      </c>
      <c r="D108" s="92" t="s">
        <v>190</v>
      </c>
      <c r="E108" s="93"/>
      <c r="J108" s="94"/>
    </row>
    <row r="109" s="91" customFormat="true" ht="12" hidden="false" customHeight="false" outlineLevel="0" collapsed="false">
      <c r="B109" s="92"/>
      <c r="D109" s="92" t="s">
        <v>114</v>
      </c>
      <c r="E109" s="93"/>
      <c r="J109" s="94"/>
    </row>
    <row r="110" s="91" customFormat="true" ht="12" hidden="false" customHeight="false" outlineLevel="0" collapsed="false">
      <c r="D110" s="92" t="s">
        <v>125</v>
      </c>
      <c r="E110" s="93" t="n">
        <v>61</v>
      </c>
      <c r="F110" s="95"/>
      <c r="G110" s="66" t="n">
        <f aca="false">E110*F110</f>
        <v>0</v>
      </c>
      <c r="H110" s="96" t="n">
        <v>0</v>
      </c>
      <c r="I110" s="96" t="n">
        <v>0</v>
      </c>
      <c r="J110" s="92"/>
    </row>
    <row r="111" s="91" customFormat="true" ht="12" hidden="false" customHeight="false" outlineLevel="0" collapsed="false">
      <c r="A111" s="91" t="n">
        <v>22</v>
      </c>
      <c r="B111" s="92" t="s">
        <v>191</v>
      </c>
      <c r="D111" s="92" t="s">
        <v>192</v>
      </c>
      <c r="E111" s="93"/>
      <c r="J111" s="94"/>
    </row>
    <row r="112" s="91" customFormat="true" ht="12" hidden="false" customHeight="false" outlineLevel="0" collapsed="false">
      <c r="B112" s="92"/>
      <c r="D112" s="92" t="s">
        <v>193</v>
      </c>
      <c r="E112" s="93"/>
      <c r="J112" s="94"/>
    </row>
    <row r="113" s="91" customFormat="true" ht="12" hidden="false" customHeight="false" outlineLevel="0" collapsed="false">
      <c r="B113" s="92"/>
      <c r="D113" s="92" t="s">
        <v>194</v>
      </c>
      <c r="E113" s="93"/>
      <c r="J113" s="94"/>
    </row>
    <row r="114" s="91" customFormat="true" ht="12" hidden="false" customHeight="false" outlineLevel="0" collapsed="false">
      <c r="B114" s="92"/>
      <c r="D114" s="92" t="s">
        <v>195</v>
      </c>
      <c r="E114" s="93"/>
      <c r="J114" s="94"/>
    </row>
    <row r="115" s="91" customFormat="true" ht="12" hidden="false" customHeight="false" outlineLevel="0" collapsed="false">
      <c r="B115" s="92"/>
      <c r="D115" s="92" t="s">
        <v>129</v>
      </c>
      <c r="E115" s="93"/>
      <c r="J115" s="94"/>
    </row>
    <row r="116" s="91" customFormat="true" ht="12" hidden="false" customHeight="false" outlineLevel="0" collapsed="false">
      <c r="B116" s="92"/>
      <c r="D116" s="92" t="s">
        <v>196</v>
      </c>
      <c r="E116" s="93"/>
      <c r="J116" s="94"/>
    </row>
    <row r="117" s="91" customFormat="true" ht="12" hidden="false" customHeight="false" outlineLevel="0" collapsed="false">
      <c r="B117" s="92"/>
      <c r="D117" s="92" t="s">
        <v>197</v>
      </c>
      <c r="E117" s="93"/>
      <c r="J117" s="94"/>
    </row>
    <row r="118" s="91" customFormat="true" ht="12" hidden="false" customHeight="false" outlineLevel="0" collapsed="false">
      <c r="B118" s="92"/>
      <c r="D118" s="92" t="s">
        <v>198</v>
      </c>
      <c r="E118" s="93"/>
      <c r="J118" s="94"/>
    </row>
    <row r="119" s="91" customFormat="true" ht="12" hidden="false" customHeight="false" outlineLevel="0" collapsed="false">
      <c r="D119" s="92" t="s">
        <v>199</v>
      </c>
      <c r="E119" s="93" t="n">
        <v>689.85</v>
      </c>
      <c r="F119" s="95"/>
      <c r="G119" s="66" t="n">
        <f aca="false">E119*F119</f>
        <v>0</v>
      </c>
      <c r="H119" s="96" t="n">
        <v>0</v>
      </c>
      <c r="I119" s="96" t="n">
        <v>0</v>
      </c>
      <c r="J119" s="92"/>
    </row>
    <row r="120" s="91" customFormat="true" ht="12" hidden="false" customHeight="false" outlineLevel="0" collapsed="false">
      <c r="A120" s="91" t="n">
        <v>23</v>
      </c>
      <c r="B120" s="92" t="s">
        <v>131</v>
      </c>
      <c r="D120" s="92" t="s">
        <v>132</v>
      </c>
      <c r="E120" s="93"/>
      <c r="J120" s="94"/>
    </row>
    <row r="121" s="91" customFormat="true" ht="12" hidden="false" customHeight="false" outlineLevel="0" collapsed="false">
      <c r="B121" s="92"/>
      <c r="D121" s="92" t="s">
        <v>133</v>
      </c>
      <c r="E121" s="93"/>
      <c r="J121" s="94"/>
    </row>
    <row r="122" s="91" customFormat="true" ht="12" hidden="false" customHeight="false" outlineLevel="0" collapsed="false">
      <c r="B122" s="92"/>
      <c r="D122" s="92" t="s">
        <v>134</v>
      </c>
      <c r="E122" s="93"/>
      <c r="J122" s="94"/>
    </row>
    <row r="123" s="91" customFormat="true" ht="12" hidden="false" customHeight="false" outlineLevel="0" collapsed="false">
      <c r="B123" s="92"/>
      <c r="D123" s="92" t="s">
        <v>135</v>
      </c>
      <c r="E123" s="93"/>
      <c r="J123" s="94"/>
    </row>
    <row r="124" s="91" customFormat="true" ht="12" hidden="false" customHeight="false" outlineLevel="0" collapsed="false">
      <c r="B124" s="92"/>
      <c r="D124" s="92" t="s">
        <v>136</v>
      </c>
      <c r="E124" s="93"/>
      <c r="J124" s="94"/>
    </row>
    <row r="125" s="91" customFormat="true" ht="12" hidden="false" customHeight="false" outlineLevel="0" collapsed="false">
      <c r="B125" s="92"/>
      <c r="D125" s="92" t="s">
        <v>137</v>
      </c>
      <c r="E125" s="93"/>
      <c r="J125" s="94"/>
    </row>
    <row r="126" s="91" customFormat="true" ht="12" hidden="false" customHeight="false" outlineLevel="0" collapsed="false">
      <c r="B126" s="92"/>
      <c r="D126" s="92" t="s">
        <v>200</v>
      </c>
      <c r="E126" s="93"/>
      <c r="J126" s="94"/>
    </row>
    <row r="127" s="91" customFormat="true" ht="12" hidden="false" customHeight="false" outlineLevel="0" collapsed="false">
      <c r="B127" s="92"/>
      <c r="D127" s="92" t="s">
        <v>137</v>
      </c>
      <c r="E127" s="93"/>
      <c r="J127" s="94"/>
    </row>
    <row r="128" s="91" customFormat="true" ht="12" hidden="false" customHeight="false" outlineLevel="0" collapsed="false">
      <c r="B128" s="92"/>
      <c r="D128" s="92" t="s">
        <v>139</v>
      </c>
      <c r="E128" s="93"/>
      <c r="J128" s="94"/>
    </row>
    <row r="129" s="91" customFormat="true" ht="12" hidden="false" customHeight="false" outlineLevel="0" collapsed="false">
      <c r="B129" s="92"/>
      <c r="D129" s="92"/>
      <c r="E129" s="93"/>
      <c r="J129" s="94"/>
    </row>
    <row r="130" s="91" customFormat="true" ht="12" hidden="false" customHeight="false" outlineLevel="0" collapsed="false">
      <c r="A130" s="91" t="n">
        <v>24</v>
      </c>
      <c r="B130" s="92" t="s">
        <v>201</v>
      </c>
      <c r="D130" s="92" t="s">
        <v>202</v>
      </c>
      <c r="E130" s="93"/>
      <c r="J130" s="94"/>
    </row>
    <row r="131" s="91" customFormat="true" ht="12" hidden="false" customHeight="false" outlineLevel="0" collapsed="false">
      <c r="B131" s="92"/>
      <c r="D131" s="92" t="s">
        <v>203</v>
      </c>
      <c r="E131" s="93"/>
      <c r="J131" s="94"/>
    </row>
    <row r="132" s="91" customFormat="true" ht="12" hidden="false" customHeight="false" outlineLevel="0" collapsed="false">
      <c r="D132" s="92" t="s">
        <v>204</v>
      </c>
      <c r="E132" s="93" t="n">
        <v>12.75</v>
      </c>
      <c r="F132" s="95"/>
      <c r="G132" s="66" t="n">
        <f aca="false">E132*F132</f>
        <v>0</v>
      </c>
      <c r="H132" s="96" t="n">
        <v>0.00114942528735632</v>
      </c>
      <c r="I132" s="96" t="n">
        <v>0.01</v>
      </c>
      <c r="J132" s="92"/>
    </row>
    <row r="133" s="91" customFormat="true" ht="12" hidden="false" customHeight="false" outlineLevel="0" collapsed="false">
      <c r="A133" s="91" t="n">
        <v>25</v>
      </c>
      <c r="B133" s="92" t="s">
        <v>205</v>
      </c>
      <c r="D133" s="92" t="s">
        <v>206</v>
      </c>
      <c r="E133" s="93"/>
      <c r="J133" s="94"/>
    </row>
    <row r="134" s="91" customFormat="true" ht="12" hidden="false" customHeight="false" outlineLevel="0" collapsed="false">
      <c r="D134" s="92" t="s">
        <v>116</v>
      </c>
      <c r="E134" s="93" t="n">
        <v>2540.93</v>
      </c>
      <c r="F134" s="95"/>
      <c r="G134" s="66" t="n">
        <f aca="false">E134*F134</f>
        <v>0</v>
      </c>
      <c r="H134" s="96" t="n">
        <v>0</v>
      </c>
      <c r="I134" s="96" t="n">
        <v>0</v>
      </c>
      <c r="J134" s="92"/>
    </row>
    <row r="135" s="97" customFormat="true" ht="15" hidden="false" customHeight="false" outlineLevel="0" collapsed="false">
      <c r="B135" s="64" t="s">
        <v>207</v>
      </c>
      <c r="C135" s="0"/>
      <c r="D135" s="98"/>
      <c r="E135" s="99"/>
      <c r="F135" s="100"/>
      <c r="G135" s="101" t="n">
        <f aca="false">SUM(G50:G134)</f>
        <v>0</v>
      </c>
      <c r="H135" s="102"/>
      <c r="I135" s="102" t="n">
        <v>2540.93</v>
      </c>
      <c r="J135" s="98"/>
    </row>
    <row r="137" s="90" customFormat="true" ht="14.25" hidden="false" customHeight="false" outlineLevel="0" collapsed="false">
      <c r="A137" s="86" t="s">
        <v>64</v>
      </c>
      <c r="B137" s="86" t="s">
        <v>65</v>
      </c>
      <c r="C137" s="86"/>
      <c r="D137" s="87"/>
      <c r="E137" s="88"/>
      <c r="F137" s="86"/>
      <c r="G137" s="86"/>
      <c r="H137" s="86"/>
      <c r="I137" s="86"/>
      <c r="J137" s="89"/>
    </row>
    <row r="138" s="91" customFormat="true" ht="12" hidden="false" customHeight="false" outlineLevel="0" collapsed="false">
      <c r="A138" s="91" t="n">
        <v>26</v>
      </c>
      <c r="B138" s="92" t="s">
        <v>122</v>
      </c>
      <c r="D138" s="92" t="s">
        <v>208</v>
      </c>
      <c r="E138" s="93"/>
      <c r="J138" s="94"/>
    </row>
    <row r="139" s="91" customFormat="true" ht="12" hidden="false" customHeight="false" outlineLevel="0" collapsed="false">
      <c r="B139" s="92"/>
      <c r="D139" s="92" t="s">
        <v>209</v>
      </c>
      <c r="E139" s="93"/>
      <c r="J139" s="94"/>
    </row>
    <row r="140" s="91" customFormat="true" ht="12" hidden="false" customHeight="false" outlineLevel="0" collapsed="false">
      <c r="B140" s="92"/>
      <c r="D140" s="92" t="s">
        <v>210</v>
      </c>
      <c r="E140" s="93"/>
      <c r="J140" s="94"/>
    </row>
    <row r="141" s="91" customFormat="true" ht="12" hidden="false" customHeight="false" outlineLevel="0" collapsed="false">
      <c r="B141" s="92"/>
      <c r="D141" s="92" t="s">
        <v>211</v>
      </c>
      <c r="E141" s="93"/>
      <c r="J141" s="94"/>
    </row>
    <row r="142" s="91" customFormat="true" ht="12" hidden="false" customHeight="false" outlineLevel="0" collapsed="false">
      <c r="B142" s="92"/>
      <c r="D142" s="92" t="s">
        <v>212</v>
      </c>
      <c r="E142" s="93"/>
      <c r="J142" s="94"/>
    </row>
    <row r="143" s="91" customFormat="true" ht="12" hidden="false" customHeight="false" outlineLevel="0" collapsed="false">
      <c r="B143" s="92"/>
      <c r="D143" s="92" t="s">
        <v>213</v>
      </c>
      <c r="E143" s="93"/>
      <c r="J143" s="94"/>
    </row>
    <row r="144" s="91" customFormat="true" ht="12" hidden="false" customHeight="false" outlineLevel="0" collapsed="false">
      <c r="B144" s="92"/>
      <c r="D144" s="92" t="s">
        <v>214</v>
      </c>
      <c r="E144" s="93"/>
      <c r="J144" s="94"/>
    </row>
    <row r="145" s="91" customFormat="true" ht="12" hidden="false" customHeight="false" outlineLevel="0" collapsed="false">
      <c r="B145" s="92"/>
      <c r="D145" s="92" t="s">
        <v>210</v>
      </c>
      <c r="E145" s="93"/>
      <c r="J145" s="94"/>
    </row>
    <row r="146" s="91" customFormat="true" ht="12" hidden="false" customHeight="false" outlineLevel="0" collapsed="false">
      <c r="D146" s="92" t="s">
        <v>172</v>
      </c>
      <c r="E146" s="93" t="n">
        <v>566</v>
      </c>
      <c r="F146" s="95"/>
      <c r="G146" s="66" t="n">
        <f aca="false">E146*F146</f>
        <v>0</v>
      </c>
      <c r="H146" s="96" t="n">
        <v>0</v>
      </c>
      <c r="I146" s="96" t="n">
        <v>0</v>
      </c>
      <c r="J146" s="92"/>
    </row>
    <row r="147" s="91" customFormat="true" ht="12" hidden="false" customHeight="false" outlineLevel="0" collapsed="false">
      <c r="A147" s="91" t="n">
        <v>27</v>
      </c>
      <c r="B147" s="92" t="s">
        <v>215</v>
      </c>
      <c r="D147" s="92" t="s">
        <v>208</v>
      </c>
      <c r="E147" s="93"/>
      <c r="J147" s="94"/>
    </row>
    <row r="148" s="91" customFormat="true" ht="12" hidden="false" customHeight="false" outlineLevel="0" collapsed="false">
      <c r="B148" s="92"/>
      <c r="D148" s="92" t="s">
        <v>216</v>
      </c>
      <c r="E148" s="93"/>
      <c r="J148" s="94"/>
    </row>
    <row r="149" s="91" customFormat="true" ht="12" hidden="false" customHeight="false" outlineLevel="0" collapsed="false">
      <c r="D149" s="92" t="s">
        <v>172</v>
      </c>
      <c r="E149" s="93" t="n">
        <v>61</v>
      </c>
      <c r="F149" s="95"/>
      <c r="G149" s="66" t="n">
        <f aca="false">E149*F149</f>
        <v>0</v>
      </c>
      <c r="H149" s="96" t="n">
        <v>0</v>
      </c>
      <c r="I149" s="96" t="n">
        <v>0</v>
      </c>
      <c r="J149" s="92"/>
    </row>
    <row r="150" s="91" customFormat="true" ht="12" hidden="false" customHeight="false" outlineLevel="0" collapsed="false">
      <c r="A150" s="91" t="n">
        <v>28</v>
      </c>
      <c r="B150" s="92" t="s">
        <v>187</v>
      </c>
      <c r="D150" s="92" t="s">
        <v>217</v>
      </c>
      <c r="E150" s="93"/>
      <c r="J150" s="94"/>
    </row>
    <row r="151" s="91" customFormat="true" ht="12" hidden="false" customHeight="false" outlineLevel="0" collapsed="false">
      <c r="B151" s="92"/>
      <c r="D151" s="92" t="s">
        <v>114</v>
      </c>
      <c r="E151" s="93"/>
      <c r="J151" s="94"/>
    </row>
    <row r="152" s="91" customFormat="true" ht="12" hidden="false" customHeight="false" outlineLevel="0" collapsed="false">
      <c r="D152" s="92" t="s">
        <v>172</v>
      </c>
      <c r="E152" s="93" t="n">
        <v>566</v>
      </c>
      <c r="F152" s="95"/>
      <c r="G152" s="66" t="n">
        <f aca="false">E152*F152</f>
        <v>0</v>
      </c>
      <c r="H152" s="96" t="n">
        <v>0</v>
      </c>
      <c r="I152" s="96" t="n">
        <v>0</v>
      </c>
      <c r="J152" s="92"/>
    </row>
    <row r="153" s="91" customFormat="true" ht="12" hidden="false" customHeight="false" outlineLevel="0" collapsed="false">
      <c r="A153" s="91" t="n">
        <v>29</v>
      </c>
      <c r="B153" s="92" t="s">
        <v>218</v>
      </c>
      <c r="D153" s="92" t="s">
        <v>217</v>
      </c>
      <c r="E153" s="93"/>
      <c r="J153" s="94"/>
    </row>
    <row r="154" s="91" customFormat="true" ht="12" hidden="false" customHeight="false" outlineLevel="0" collapsed="false">
      <c r="B154" s="92"/>
      <c r="D154" s="92" t="s">
        <v>114</v>
      </c>
      <c r="E154" s="93"/>
      <c r="J154" s="94"/>
    </row>
    <row r="155" s="91" customFormat="true" ht="12" hidden="false" customHeight="false" outlineLevel="0" collapsed="false">
      <c r="B155" s="92"/>
      <c r="D155" s="92" t="s">
        <v>219</v>
      </c>
      <c r="E155" s="93"/>
      <c r="J155" s="94"/>
    </row>
    <row r="156" s="91" customFormat="true" ht="12" hidden="false" customHeight="false" outlineLevel="0" collapsed="false">
      <c r="D156" s="92" t="s">
        <v>172</v>
      </c>
      <c r="E156" s="93" t="n">
        <v>61</v>
      </c>
      <c r="F156" s="95"/>
      <c r="G156" s="66" t="n">
        <f aca="false">E156*F156</f>
        <v>0</v>
      </c>
      <c r="H156" s="96" t="n">
        <v>0</v>
      </c>
      <c r="I156" s="96" t="n">
        <v>0</v>
      </c>
      <c r="J156" s="92"/>
    </row>
    <row r="157" s="91" customFormat="true" ht="12" hidden="false" customHeight="false" outlineLevel="0" collapsed="false">
      <c r="A157" s="91" t="n">
        <v>30</v>
      </c>
      <c r="B157" s="92" t="s">
        <v>220</v>
      </c>
      <c r="D157" s="92" t="s">
        <v>221</v>
      </c>
      <c r="E157" s="93"/>
      <c r="J157" s="94"/>
    </row>
    <row r="158" s="91" customFormat="true" ht="12" hidden="false" customHeight="false" outlineLevel="0" collapsed="false">
      <c r="B158" s="92"/>
      <c r="D158" s="92" t="s">
        <v>222</v>
      </c>
      <c r="E158" s="93"/>
      <c r="J158" s="94"/>
    </row>
    <row r="159" s="91" customFormat="true" ht="12" hidden="false" customHeight="false" outlineLevel="0" collapsed="false">
      <c r="B159" s="92"/>
      <c r="D159" s="92" t="s">
        <v>223</v>
      </c>
      <c r="E159" s="93"/>
      <c r="J159" s="94"/>
    </row>
    <row r="160" s="91" customFormat="true" ht="12" hidden="false" customHeight="false" outlineLevel="0" collapsed="false">
      <c r="B160" s="92"/>
      <c r="D160" s="92" t="s">
        <v>224</v>
      </c>
      <c r="E160" s="93"/>
      <c r="J160" s="94"/>
    </row>
    <row r="161" s="91" customFormat="true" ht="12" hidden="false" customHeight="false" outlineLevel="0" collapsed="false">
      <c r="B161" s="92"/>
      <c r="D161" s="92" t="s">
        <v>225</v>
      </c>
      <c r="E161" s="93"/>
      <c r="J161" s="94"/>
    </row>
    <row r="162" s="91" customFormat="true" ht="12" hidden="false" customHeight="false" outlineLevel="0" collapsed="false">
      <c r="B162" s="92"/>
      <c r="D162" s="92" t="s">
        <v>226</v>
      </c>
      <c r="E162" s="93"/>
      <c r="J162" s="94"/>
    </row>
    <row r="163" s="91" customFormat="true" ht="12" hidden="false" customHeight="false" outlineLevel="0" collapsed="false">
      <c r="D163" s="92" t="s">
        <v>227</v>
      </c>
      <c r="E163" s="93" t="n">
        <v>280</v>
      </c>
      <c r="F163" s="95"/>
      <c r="G163" s="66" t="n">
        <f aca="false">E163*F163</f>
        <v>0</v>
      </c>
      <c r="H163" s="96" t="n">
        <v>0</v>
      </c>
      <c r="I163" s="96" t="n">
        <v>0</v>
      </c>
      <c r="J163" s="92"/>
    </row>
    <row r="164" s="91" customFormat="true" ht="12" hidden="false" customHeight="false" outlineLevel="0" collapsed="false">
      <c r="A164" s="91" t="n">
        <v>31</v>
      </c>
      <c r="B164" s="92" t="s">
        <v>228</v>
      </c>
      <c r="D164" s="92" t="s">
        <v>229</v>
      </c>
      <c r="E164" s="93"/>
      <c r="J164" s="94"/>
    </row>
    <row r="165" s="91" customFormat="true" ht="12" hidden="false" customHeight="false" outlineLevel="0" collapsed="false">
      <c r="B165" s="92"/>
      <c r="D165" s="92" t="s">
        <v>222</v>
      </c>
      <c r="E165" s="93"/>
      <c r="J165" s="94"/>
    </row>
    <row r="166" s="91" customFormat="true" ht="12" hidden="false" customHeight="false" outlineLevel="0" collapsed="false">
      <c r="B166" s="92"/>
      <c r="D166" s="92" t="s">
        <v>225</v>
      </c>
      <c r="E166" s="93"/>
      <c r="J166" s="94"/>
    </row>
    <row r="167" s="91" customFormat="true" ht="12" hidden="false" customHeight="false" outlineLevel="0" collapsed="false">
      <c r="B167" s="92"/>
      <c r="D167" s="92" t="s">
        <v>114</v>
      </c>
      <c r="E167" s="93"/>
      <c r="J167" s="94"/>
    </row>
    <row r="168" s="91" customFormat="true" ht="12" hidden="false" customHeight="false" outlineLevel="0" collapsed="false">
      <c r="D168" s="92" t="s">
        <v>227</v>
      </c>
      <c r="E168" s="93" t="n">
        <v>280</v>
      </c>
      <c r="F168" s="95"/>
      <c r="G168" s="66" t="n">
        <f aca="false">E168*F168</f>
        <v>0</v>
      </c>
      <c r="H168" s="96" t="n">
        <v>0</v>
      </c>
      <c r="I168" s="96" t="n">
        <v>0</v>
      </c>
      <c r="J168" s="92"/>
    </row>
    <row r="169" s="91" customFormat="true" ht="12" hidden="false" customHeight="false" outlineLevel="0" collapsed="false">
      <c r="A169" s="91" t="n">
        <v>32</v>
      </c>
      <c r="B169" s="92" t="s">
        <v>230</v>
      </c>
      <c r="D169" s="92" t="s">
        <v>231</v>
      </c>
      <c r="E169" s="93"/>
      <c r="J169" s="94"/>
    </row>
    <row r="170" s="91" customFormat="true" ht="12" hidden="false" customHeight="false" outlineLevel="0" collapsed="false">
      <c r="B170" s="92"/>
      <c r="D170" s="92" t="s">
        <v>232</v>
      </c>
      <c r="E170" s="93"/>
      <c r="J170" s="94"/>
    </row>
    <row r="171" s="91" customFormat="true" ht="12" hidden="false" customHeight="false" outlineLevel="0" collapsed="false">
      <c r="D171" s="92" t="s">
        <v>172</v>
      </c>
      <c r="E171" s="93" t="n">
        <v>566</v>
      </c>
      <c r="F171" s="95"/>
      <c r="G171" s="66" t="n">
        <f aca="false">E171*F171</f>
        <v>0</v>
      </c>
      <c r="H171" s="96" t="n">
        <v>1.2</v>
      </c>
      <c r="I171" s="96" t="n">
        <v>679.2</v>
      </c>
      <c r="J171" s="92"/>
    </row>
    <row r="172" s="91" customFormat="true" ht="12" hidden="false" customHeight="false" outlineLevel="0" collapsed="false">
      <c r="A172" s="91" t="n">
        <v>33</v>
      </c>
      <c r="B172" s="92" t="s">
        <v>131</v>
      </c>
      <c r="D172" s="92" t="s">
        <v>132</v>
      </c>
      <c r="E172" s="93"/>
      <c r="J172" s="94"/>
    </row>
    <row r="173" s="91" customFormat="true" ht="12" hidden="false" customHeight="false" outlineLevel="0" collapsed="false">
      <c r="B173" s="92"/>
      <c r="D173" s="92" t="s">
        <v>133</v>
      </c>
      <c r="E173" s="93"/>
      <c r="J173" s="94"/>
    </row>
    <row r="174" s="91" customFormat="true" ht="12" hidden="false" customHeight="false" outlineLevel="0" collapsed="false">
      <c r="B174" s="92"/>
      <c r="D174" s="92" t="s">
        <v>134</v>
      </c>
      <c r="E174" s="93"/>
      <c r="J174" s="94"/>
    </row>
    <row r="175" s="91" customFormat="true" ht="12" hidden="false" customHeight="false" outlineLevel="0" collapsed="false">
      <c r="B175" s="92"/>
      <c r="D175" s="92" t="s">
        <v>135</v>
      </c>
      <c r="E175" s="93"/>
      <c r="J175" s="94"/>
    </row>
    <row r="176" s="91" customFormat="true" ht="12" hidden="false" customHeight="false" outlineLevel="0" collapsed="false">
      <c r="B176" s="92"/>
      <c r="D176" s="92" t="s">
        <v>136</v>
      </c>
      <c r="E176" s="93"/>
      <c r="J176" s="94"/>
    </row>
    <row r="177" s="91" customFormat="true" ht="12" hidden="false" customHeight="false" outlineLevel="0" collapsed="false">
      <c r="B177" s="92"/>
      <c r="D177" s="92" t="s">
        <v>137</v>
      </c>
      <c r="E177" s="93"/>
      <c r="J177" s="94"/>
    </row>
    <row r="178" s="91" customFormat="true" ht="12" hidden="false" customHeight="false" outlineLevel="0" collapsed="false">
      <c r="B178" s="92"/>
      <c r="D178" s="92" t="s">
        <v>233</v>
      </c>
      <c r="E178" s="93"/>
      <c r="J178" s="94"/>
    </row>
    <row r="179" s="91" customFormat="true" ht="12" hidden="false" customHeight="false" outlineLevel="0" collapsed="false">
      <c r="B179" s="92"/>
      <c r="D179" s="92" t="s">
        <v>137</v>
      </c>
      <c r="E179" s="93"/>
      <c r="J179" s="94"/>
    </row>
    <row r="180" s="91" customFormat="true" ht="12" hidden="false" customHeight="false" outlineLevel="0" collapsed="false">
      <c r="B180" s="92"/>
      <c r="D180" s="92" t="s">
        <v>139</v>
      </c>
      <c r="E180" s="93"/>
      <c r="J180" s="94"/>
    </row>
    <row r="181" s="91" customFormat="true" ht="12" hidden="false" customHeight="false" outlineLevel="0" collapsed="false">
      <c r="B181" s="92"/>
      <c r="D181" s="92"/>
      <c r="E181" s="93"/>
      <c r="J181" s="94"/>
    </row>
    <row r="182" s="91" customFormat="true" ht="12" hidden="false" customHeight="false" outlineLevel="0" collapsed="false">
      <c r="A182" s="91" t="n">
        <v>34</v>
      </c>
      <c r="B182" s="92" t="s">
        <v>234</v>
      </c>
      <c r="D182" s="92" t="s">
        <v>235</v>
      </c>
      <c r="E182" s="93"/>
      <c r="J182" s="94"/>
    </row>
    <row r="183" s="91" customFormat="true" ht="12" hidden="false" customHeight="false" outlineLevel="0" collapsed="false">
      <c r="D183" s="92" t="s">
        <v>116</v>
      </c>
      <c r="E183" s="93" t="n">
        <v>679.2</v>
      </c>
      <c r="F183" s="95"/>
      <c r="G183" s="66" t="n">
        <f aca="false">E183*F183</f>
        <v>0</v>
      </c>
      <c r="H183" s="96" t="n">
        <v>0</v>
      </c>
      <c r="I183" s="96" t="n">
        <v>0</v>
      </c>
      <c r="J183" s="92"/>
    </row>
    <row r="184" s="97" customFormat="true" ht="15" hidden="false" customHeight="false" outlineLevel="0" collapsed="false">
      <c r="B184" s="64" t="s">
        <v>236</v>
      </c>
      <c r="C184" s="0"/>
      <c r="D184" s="98"/>
      <c r="E184" s="99"/>
      <c r="F184" s="100"/>
      <c r="G184" s="101" t="n">
        <f aca="false">SUM(G138:G183)</f>
        <v>0</v>
      </c>
      <c r="H184" s="102"/>
      <c r="I184" s="102" t="n">
        <v>679.2</v>
      </c>
      <c r="J184" s="98"/>
    </row>
    <row r="186" s="90" customFormat="true" ht="14.25" hidden="false" customHeight="false" outlineLevel="0" collapsed="false">
      <c r="A186" s="86" t="s">
        <v>66</v>
      </c>
      <c r="B186" s="86" t="s">
        <v>237</v>
      </c>
      <c r="C186" s="86"/>
      <c r="D186" s="87"/>
      <c r="E186" s="88"/>
      <c r="F186" s="86"/>
      <c r="G186" s="86"/>
      <c r="H186" s="86"/>
      <c r="I186" s="86"/>
      <c r="J186" s="89"/>
    </row>
    <row r="187" s="91" customFormat="true" ht="12" hidden="false" customHeight="false" outlineLevel="0" collapsed="false">
      <c r="A187" s="91" t="n">
        <v>35</v>
      </c>
      <c r="B187" s="92" t="s">
        <v>238</v>
      </c>
      <c r="D187" s="92" t="s">
        <v>239</v>
      </c>
      <c r="E187" s="93"/>
      <c r="J187" s="94"/>
    </row>
    <row r="188" s="91" customFormat="true" ht="12" hidden="false" customHeight="false" outlineLevel="0" collapsed="false">
      <c r="D188" s="92" t="s">
        <v>125</v>
      </c>
      <c r="E188" s="93" t="n">
        <v>5283</v>
      </c>
      <c r="F188" s="95"/>
      <c r="G188" s="66" t="n">
        <f aca="false">E188*F188</f>
        <v>0</v>
      </c>
      <c r="H188" s="96" t="n">
        <v>0.000999432140829074</v>
      </c>
      <c r="I188" s="96" t="n">
        <v>5.28</v>
      </c>
      <c r="J188" s="92"/>
    </row>
    <row r="189" s="91" customFormat="true" ht="12" hidden="false" customHeight="false" outlineLevel="0" collapsed="false">
      <c r="A189" s="91" t="n">
        <v>36</v>
      </c>
      <c r="B189" s="92" t="s">
        <v>238</v>
      </c>
      <c r="D189" s="92" t="s">
        <v>239</v>
      </c>
      <c r="E189" s="93"/>
      <c r="J189" s="94"/>
    </row>
    <row r="190" s="91" customFormat="true" ht="12" hidden="false" customHeight="false" outlineLevel="0" collapsed="false">
      <c r="D190" s="92" t="s">
        <v>125</v>
      </c>
      <c r="E190" s="93" t="n">
        <v>5283</v>
      </c>
      <c r="F190" s="95"/>
      <c r="G190" s="66" t="n">
        <f aca="false">E190*F190</f>
        <v>0</v>
      </c>
      <c r="H190" s="96" t="n">
        <v>0.000999432140829074</v>
      </c>
      <c r="I190" s="96" t="n">
        <v>5.28</v>
      </c>
      <c r="J190" s="92"/>
    </row>
    <row r="191" s="91" customFormat="true" ht="12" hidden="false" customHeight="false" outlineLevel="0" collapsed="false">
      <c r="A191" s="91" t="n">
        <v>37</v>
      </c>
      <c r="B191" s="92" t="s">
        <v>240</v>
      </c>
      <c r="D191" s="92" t="s">
        <v>241</v>
      </c>
      <c r="E191" s="93"/>
      <c r="J191" s="94"/>
    </row>
    <row r="192" s="91" customFormat="true" ht="12" hidden="false" customHeight="false" outlineLevel="0" collapsed="false">
      <c r="B192" s="92"/>
      <c r="D192" s="92" t="s">
        <v>242</v>
      </c>
      <c r="E192" s="93"/>
      <c r="J192" s="94"/>
    </row>
    <row r="193" s="91" customFormat="true" ht="12" hidden="false" customHeight="false" outlineLevel="0" collapsed="false">
      <c r="D193" s="92" t="s">
        <v>125</v>
      </c>
      <c r="E193" s="93" t="n">
        <v>5283</v>
      </c>
      <c r="F193" s="95"/>
      <c r="G193" s="66" t="n">
        <f aca="false">E193*F193</f>
        <v>0</v>
      </c>
      <c r="H193" s="96" t="n">
        <v>0.000999432140829074</v>
      </c>
      <c r="I193" s="96" t="n">
        <v>5.28</v>
      </c>
      <c r="J193" s="92"/>
    </row>
    <row r="194" s="91" customFormat="true" ht="12" hidden="false" customHeight="false" outlineLevel="0" collapsed="false">
      <c r="A194" s="91" t="n">
        <v>38</v>
      </c>
      <c r="B194" s="92" t="s">
        <v>122</v>
      </c>
      <c r="D194" s="92" t="s">
        <v>243</v>
      </c>
      <c r="E194" s="93"/>
      <c r="J194" s="94"/>
    </row>
    <row r="195" s="91" customFormat="true" ht="12" hidden="false" customHeight="false" outlineLevel="0" collapsed="false">
      <c r="B195" s="92"/>
      <c r="D195" s="92" t="s">
        <v>244</v>
      </c>
      <c r="E195" s="93"/>
      <c r="J195" s="94"/>
    </row>
    <row r="196" s="91" customFormat="true" ht="12" hidden="false" customHeight="false" outlineLevel="0" collapsed="false">
      <c r="B196" s="92"/>
      <c r="D196" s="92" t="s">
        <v>245</v>
      </c>
      <c r="E196" s="93"/>
      <c r="J196" s="94"/>
    </row>
    <row r="197" s="91" customFormat="true" ht="12" hidden="false" customHeight="false" outlineLevel="0" collapsed="false">
      <c r="B197" s="92"/>
      <c r="D197" s="92" t="s">
        <v>226</v>
      </c>
      <c r="E197" s="93"/>
      <c r="J197" s="94"/>
    </row>
    <row r="198" s="91" customFormat="true" ht="12" hidden="false" customHeight="false" outlineLevel="0" collapsed="false">
      <c r="D198" s="92" t="s">
        <v>125</v>
      </c>
      <c r="E198" s="93" t="n">
        <v>45</v>
      </c>
      <c r="F198" s="95"/>
      <c r="G198" s="66" t="n">
        <f aca="false">E198*F198</f>
        <v>0</v>
      </c>
      <c r="H198" s="96" t="n">
        <v>0</v>
      </c>
      <c r="I198" s="96" t="n">
        <v>0</v>
      </c>
      <c r="J198" s="92"/>
    </row>
    <row r="199" s="91" customFormat="true" ht="12" hidden="false" customHeight="false" outlineLevel="0" collapsed="false">
      <c r="A199" s="91" t="n">
        <v>39</v>
      </c>
      <c r="B199" s="92" t="s">
        <v>126</v>
      </c>
      <c r="D199" s="92" t="s">
        <v>246</v>
      </c>
      <c r="E199" s="93"/>
      <c r="J199" s="94"/>
    </row>
    <row r="200" s="91" customFormat="true" ht="12" hidden="false" customHeight="false" outlineLevel="0" collapsed="false">
      <c r="B200" s="92"/>
      <c r="D200" s="92" t="s">
        <v>226</v>
      </c>
      <c r="E200" s="93"/>
      <c r="J200" s="94"/>
    </row>
    <row r="201" s="91" customFormat="true" ht="12" hidden="false" customHeight="false" outlineLevel="0" collapsed="false">
      <c r="D201" s="92" t="s">
        <v>227</v>
      </c>
      <c r="E201" s="93" t="n">
        <v>310</v>
      </c>
      <c r="F201" s="95"/>
      <c r="G201" s="66" t="n">
        <f aca="false">E201*F201</f>
        <v>0</v>
      </c>
      <c r="H201" s="96" t="n">
        <v>0</v>
      </c>
      <c r="I201" s="96" t="n">
        <v>0</v>
      </c>
      <c r="J201" s="92"/>
    </row>
    <row r="202" s="91" customFormat="true" ht="12" hidden="false" customHeight="false" outlineLevel="0" collapsed="false">
      <c r="A202" s="91" t="n">
        <v>40</v>
      </c>
      <c r="B202" s="92" t="s">
        <v>187</v>
      </c>
      <c r="D202" s="92" t="s">
        <v>247</v>
      </c>
      <c r="E202" s="93"/>
      <c r="J202" s="94"/>
    </row>
    <row r="203" s="91" customFormat="true" ht="12" hidden="false" customHeight="false" outlineLevel="0" collapsed="false">
      <c r="B203" s="92"/>
      <c r="D203" s="92" t="s">
        <v>248</v>
      </c>
      <c r="E203" s="93"/>
      <c r="J203" s="94"/>
    </row>
    <row r="204" s="91" customFormat="true" ht="12" hidden="false" customHeight="false" outlineLevel="0" collapsed="false">
      <c r="B204" s="92"/>
      <c r="D204" s="92" t="s">
        <v>249</v>
      </c>
      <c r="E204" s="93"/>
      <c r="J204" s="94"/>
    </row>
    <row r="205" s="91" customFormat="true" ht="12" hidden="false" customHeight="false" outlineLevel="0" collapsed="false">
      <c r="B205" s="92"/>
      <c r="D205" s="92" t="s">
        <v>114</v>
      </c>
      <c r="E205" s="93"/>
      <c r="J205" s="94"/>
    </row>
    <row r="206" s="91" customFormat="true" ht="12" hidden="false" customHeight="false" outlineLevel="0" collapsed="false">
      <c r="D206" s="92" t="s">
        <v>125</v>
      </c>
      <c r="E206" s="93" t="n">
        <v>45</v>
      </c>
      <c r="F206" s="95"/>
      <c r="G206" s="66" t="n">
        <f aca="false">E206*F206</f>
        <v>0</v>
      </c>
      <c r="H206" s="96" t="n">
        <v>0</v>
      </c>
      <c r="I206" s="96" t="n">
        <v>0</v>
      </c>
      <c r="J206" s="92"/>
    </row>
    <row r="207" s="91" customFormat="true" ht="12" hidden="false" customHeight="false" outlineLevel="0" collapsed="false">
      <c r="A207" s="91" t="n">
        <v>41</v>
      </c>
      <c r="B207" s="92" t="s">
        <v>189</v>
      </c>
      <c r="D207" s="92" t="s">
        <v>250</v>
      </c>
      <c r="E207" s="93"/>
      <c r="J207" s="94"/>
    </row>
    <row r="208" s="91" customFormat="true" ht="12" hidden="false" customHeight="false" outlineLevel="0" collapsed="false">
      <c r="B208" s="92"/>
      <c r="D208" s="92" t="s">
        <v>114</v>
      </c>
      <c r="E208" s="93"/>
      <c r="J208" s="94"/>
    </row>
    <row r="209" s="91" customFormat="true" ht="12" hidden="false" customHeight="false" outlineLevel="0" collapsed="false">
      <c r="D209" s="92" t="s">
        <v>227</v>
      </c>
      <c r="E209" s="93" t="n">
        <v>310</v>
      </c>
      <c r="F209" s="95"/>
      <c r="G209" s="66" t="n">
        <f aca="false">E209*F209</f>
        <v>0</v>
      </c>
      <c r="H209" s="96" t="n">
        <v>0</v>
      </c>
      <c r="I209" s="96" t="n">
        <v>0</v>
      </c>
      <c r="J209" s="92"/>
    </row>
    <row r="210" s="91" customFormat="true" ht="12" hidden="false" customHeight="false" outlineLevel="0" collapsed="false">
      <c r="A210" s="91" t="n">
        <v>42</v>
      </c>
      <c r="B210" s="92" t="s">
        <v>251</v>
      </c>
      <c r="D210" s="92" t="s">
        <v>252</v>
      </c>
      <c r="E210" s="93"/>
      <c r="J210" s="94"/>
    </row>
    <row r="211" s="91" customFormat="true" ht="12" hidden="false" customHeight="false" outlineLevel="0" collapsed="false">
      <c r="B211" s="92"/>
      <c r="D211" s="92" t="s">
        <v>253</v>
      </c>
      <c r="E211" s="93"/>
      <c r="J211" s="94"/>
    </row>
    <row r="212" s="91" customFormat="true" ht="12" hidden="false" customHeight="false" outlineLevel="0" collapsed="false">
      <c r="B212" s="92"/>
      <c r="D212" s="92" t="s">
        <v>254</v>
      </c>
      <c r="E212" s="93"/>
      <c r="J212" s="94"/>
    </row>
    <row r="213" s="91" customFormat="true" ht="12" hidden="false" customHeight="false" outlineLevel="0" collapsed="false">
      <c r="B213" s="92"/>
      <c r="D213" s="92" t="s">
        <v>255</v>
      </c>
      <c r="E213" s="93"/>
      <c r="J213" s="94"/>
    </row>
    <row r="214" s="91" customFormat="true" ht="12" hidden="false" customHeight="false" outlineLevel="0" collapsed="false">
      <c r="D214" s="92" t="s">
        <v>227</v>
      </c>
      <c r="E214" s="93" t="n">
        <v>233</v>
      </c>
      <c r="F214" s="95"/>
      <c r="G214" s="66" t="n">
        <f aca="false">E214*F214</f>
        <v>0</v>
      </c>
      <c r="H214" s="96" t="n">
        <v>0</v>
      </c>
      <c r="I214" s="96" t="n">
        <v>0</v>
      </c>
      <c r="J214" s="92"/>
    </row>
    <row r="215" s="91" customFormat="true" ht="12" hidden="false" customHeight="false" outlineLevel="0" collapsed="false">
      <c r="A215" s="91" t="n">
        <v>43</v>
      </c>
      <c r="B215" s="92" t="s">
        <v>230</v>
      </c>
      <c r="D215" s="92" t="s">
        <v>256</v>
      </c>
      <c r="E215" s="93"/>
      <c r="J215" s="94"/>
    </row>
    <row r="216" s="91" customFormat="true" ht="12" hidden="false" customHeight="false" outlineLevel="0" collapsed="false">
      <c r="B216" s="92"/>
      <c r="D216" s="92" t="s">
        <v>257</v>
      </c>
      <c r="E216" s="93"/>
      <c r="J216" s="94"/>
    </row>
    <row r="217" s="91" customFormat="true" ht="12" hidden="false" customHeight="false" outlineLevel="0" collapsed="false">
      <c r="D217" s="92" t="s">
        <v>125</v>
      </c>
      <c r="E217" s="93" t="n">
        <v>5283</v>
      </c>
      <c r="F217" s="95"/>
      <c r="G217" s="66" t="n">
        <f aca="false">E217*F217</f>
        <v>0</v>
      </c>
      <c r="H217" s="96" t="n">
        <v>0</v>
      </c>
      <c r="I217" s="96" t="n">
        <v>0</v>
      </c>
      <c r="J217" s="92"/>
    </row>
    <row r="218" s="91" customFormat="true" ht="12" hidden="false" customHeight="false" outlineLevel="0" collapsed="false">
      <c r="A218" s="91" t="n">
        <v>44</v>
      </c>
      <c r="B218" s="92" t="s">
        <v>131</v>
      </c>
      <c r="D218" s="92" t="s">
        <v>132</v>
      </c>
      <c r="E218" s="93"/>
      <c r="J218" s="94"/>
    </row>
    <row r="219" s="91" customFormat="true" ht="12" hidden="false" customHeight="false" outlineLevel="0" collapsed="false">
      <c r="B219" s="92"/>
      <c r="D219" s="92" t="s">
        <v>133</v>
      </c>
      <c r="E219" s="93"/>
      <c r="J219" s="94"/>
    </row>
    <row r="220" s="91" customFormat="true" ht="12" hidden="false" customHeight="false" outlineLevel="0" collapsed="false">
      <c r="B220" s="92"/>
      <c r="D220" s="92" t="s">
        <v>134</v>
      </c>
      <c r="E220" s="93"/>
      <c r="J220" s="94"/>
    </row>
    <row r="221" s="91" customFormat="true" ht="12" hidden="false" customHeight="false" outlineLevel="0" collapsed="false">
      <c r="B221" s="92"/>
      <c r="D221" s="92" t="s">
        <v>135</v>
      </c>
      <c r="E221" s="93"/>
      <c r="J221" s="94"/>
    </row>
    <row r="222" s="91" customFormat="true" ht="12" hidden="false" customHeight="false" outlineLevel="0" collapsed="false">
      <c r="B222" s="92"/>
      <c r="D222" s="92" t="s">
        <v>136</v>
      </c>
      <c r="E222" s="93"/>
      <c r="J222" s="94"/>
    </row>
    <row r="223" s="91" customFormat="true" ht="12" hidden="false" customHeight="false" outlineLevel="0" collapsed="false">
      <c r="B223" s="92"/>
      <c r="D223" s="92" t="s">
        <v>137</v>
      </c>
      <c r="E223" s="93"/>
      <c r="J223" s="94"/>
    </row>
    <row r="224" s="91" customFormat="true" ht="12" hidden="false" customHeight="false" outlineLevel="0" collapsed="false">
      <c r="B224" s="92"/>
      <c r="D224" s="92" t="s">
        <v>258</v>
      </c>
      <c r="E224" s="93"/>
      <c r="J224" s="94"/>
    </row>
    <row r="225" s="91" customFormat="true" ht="12" hidden="false" customHeight="false" outlineLevel="0" collapsed="false">
      <c r="B225" s="92"/>
      <c r="D225" s="92" t="s">
        <v>137</v>
      </c>
      <c r="E225" s="93"/>
      <c r="J225" s="94"/>
    </row>
    <row r="226" s="91" customFormat="true" ht="12" hidden="false" customHeight="false" outlineLevel="0" collapsed="false">
      <c r="B226" s="92"/>
      <c r="D226" s="92" t="s">
        <v>139</v>
      </c>
      <c r="E226" s="93"/>
      <c r="J226" s="94"/>
    </row>
    <row r="227" s="91" customFormat="true" ht="12" hidden="false" customHeight="false" outlineLevel="0" collapsed="false">
      <c r="B227" s="92"/>
      <c r="D227" s="92" t="s">
        <v>137</v>
      </c>
      <c r="E227" s="93"/>
      <c r="J227" s="94"/>
    </row>
    <row r="228" s="91" customFormat="true" ht="12" hidden="false" customHeight="false" outlineLevel="0" collapsed="false">
      <c r="A228" s="91" t="n">
        <v>45</v>
      </c>
      <c r="B228" s="92" t="s">
        <v>234</v>
      </c>
      <c r="D228" s="92" t="s">
        <v>235</v>
      </c>
      <c r="E228" s="93"/>
      <c r="J228" s="94"/>
    </row>
    <row r="229" s="91" customFormat="true" ht="12" hidden="false" customHeight="false" outlineLevel="0" collapsed="false">
      <c r="D229" s="92" t="s">
        <v>116</v>
      </c>
      <c r="E229" s="93" t="n">
        <v>15.85</v>
      </c>
      <c r="F229" s="95"/>
      <c r="G229" s="66" t="n">
        <f aca="false">E229*F229</f>
        <v>0</v>
      </c>
      <c r="H229" s="96" t="n">
        <v>0</v>
      </c>
      <c r="I229" s="96" t="n">
        <v>0</v>
      </c>
      <c r="J229" s="92"/>
    </row>
    <row r="230" s="97" customFormat="true" ht="15" hidden="false" customHeight="false" outlineLevel="0" collapsed="false">
      <c r="B230" s="64" t="s">
        <v>259</v>
      </c>
      <c r="C230" s="0"/>
      <c r="D230" s="98"/>
      <c r="E230" s="99"/>
      <c r="F230" s="100"/>
      <c r="G230" s="101" t="n">
        <f aca="false">SUM(G188:G229)</f>
        <v>0</v>
      </c>
      <c r="H230" s="102"/>
      <c r="I230" s="102" t="n">
        <v>15.84</v>
      </c>
      <c r="J230" s="98"/>
    </row>
    <row r="232" s="90" customFormat="true" ht="14.25" hidden="false" customHeight="false" outlineLevel="0" collapsed="false">
      <c r="A232" s="86" t="s">
        <v>68</v>
      </c>
      <c r="B232" s="86" t="s">
        <v>69</v>
      </c>
      <c r="C232" s="86"/>
      <c r="D232" s="87"/>
      <c r="E232" s="88"/>
      <c r="F232" s="86"/>
      <c r="G232" s="86"/>
      <c r="H232" s="86"/>
      <c r="I232" s="86"/>
      <c r="J232" s="89"/>
    </row>
    <row r="233" s="91" customFormat="true" ht="12" hidden="false" customHeight="false" outlineLevel="0" collapsed="false">
      <c r="A233" s="91" t="n">
        <v>46</v>
      </c>
      <c r="B233" s="92" t="s">
        <v>260</v>
      </c>
      <c r="D233" s="92" t="s">
        <v>261</v>
      </c>
      <c r="E233" s="93"/>
      <c r="J233" s="94"/>
    </row>
    <row r="234" s="91" customFormat="true" ht="12" hidden="false" customHeight="false" outlineLevel="0" collapsed="false">
      <c r="B234" s="92"/>
      <c r="D234" s="92" t="s">
        <v>262</v>
      </c>
      <c r="E234" s="93"/>
      <c r="J234" s="94"/>
    </row>
    <row r="235" s="91" customFormat="true" ht="12" hidden="false" customHeight="false" outlineLevel="0" collapsed="false">
      <c r="D235" s="92" t="s">
        <v>125</v>
      </c>
      <c r="E235" s="93" t="n">
        <v>175</v>
      </c>
      <c r="F235" s="95"/>
      <c r="G235" s="66" t="n">
        <f aca="false">E235*F235</f>
        <v>0</v>
      </c>
      <c r="H235" s="96" t="n">
        <v>0.006</v>
      </c>
      <c r="I235" s="96" t="n">
        <v>1.05</v>
      </c>
      <c r="J235" s="92"/>
    </row>
    <row r="236" s="91" customFormat="true" ht="12" hidden="false" customHeight="false" outlineLevel="0" collapsed="false">
      <c r="A236" s="91" t="n">
        <v>47</v>
      </c>
      <c r="B236" s="92" t="s">
        <v>263</v>
      </c>
      <c r="D236" s="92" t="s">
        <v>264</v>
      </c>
      <c r="E236" s="93"/>
      <c r="J236" s="94"/>
    </row>
    <row r="237" s="91" customFormat="true" ht="12" hidden="false" customHeight="false" outlineLevel="0" collapsed="false">
      <c r="D237" s="92" t="s">
        <v>125</v>
      </c>
      <c r="E237" s="93" t="n">
        <v>175</v>
      </c>
      <c r="F237" s="95"/>
      <c r="G237" s="66" t="n">
        <f aca="false">E237*F237</f>
        <v>0</v>
      </c>
      <c r="H237" s="96" t="n">
        <v>0</v>
      </c>
      <c r="I237" s="96" t="n">
        <v>0</v>
      </c>
      <c r="J237" s="92"/>
    </row>
    <row r="238" s="91" customFormat="true" ht="12" hidden="false" customHeight="false" outlineLevel="0" collapsed="false">
      <c r="A238" s="91" t="n">
        <v>48</v>
      </c>
      <c r="B238" s="92" t="s">
        <v>122</v>
      </c>
      <c r="D238" s="92" t="s">
        <v>265</v>
      </c>
      <c r="E238" s="93"/>
      <c r="J238" s="94"/>
    </row>
    <row r="239" s="91" customFormat="true" ht="12" hidden="false" customHeight="false" outlineLevel="0" collapsed="false">
      <c r="B239" s="92"/>
      <c r="D239" s="92" t="s">
        <v>266</v>
      </c>
      <c r="E239" s="93"/>
      <c r="J239" s="94"/>
    </row>
    <row r="240" s="91" customFormat="true" ht="12" hidden="false" customHeight="false" outlineLevel="0" collapsed="false">
      <c r="B240" s="92"/>
      <c r="D240" s="92" t="s">
        <v>267</v>
      </c>
      <c r="E240" s="93"/>
      <c r="J240" s="94"/>
    </row>
    <row r="241" s="91" customFormat="true" ht="12" hidden="false" customHeight="false" outlineLevel="0" collapsed="false">
      <c r="B241" s="92"/>
      <c r="D241" s="92" t="s">
        <v>268</v>
      </c>
      <c r="E241" s="93"/>
      <c r="J241" s="94"/>
    </row>
    <row r="242" s="91" customFormat="true" ht="12" hidden="false" customHeight="false" outlineLevel="0" collapsed="false">
      <c r="B242" s="92"/>
      <c r="D242" s="92" t="s">
        <v>269</v>
      </c>
      <c r="E242" s="93"/>
      <c r="J242" s="94"/>
    </row>
    <row r="243" s="91" customFormat="true" ht="12" hidden="false" customHeight="false" outlineLevel="0" collapsed="false">
      <c r="B243" s="92"/>
      <c r="D243" s="92" t="s">
        <v>226</v>
      </c>
      <c r="E243" s="93"/>
      <c r="J243" s="94"/>
    </row>
    <row r="244" s="91" customFormat="true" ht="12" hidden="false" customHeight="false" outlineLevel="0" collapsed="false">
      <c r="B244" s="92"/>
      <c r="D244" s="92" t="s">
        <v>270</v>
      </c>
      <c r="E244" s="93"/>
      <c r="J244" s="94"/>
    </row>
    <row r="245" s="91" customFormat="true" ht="12" hidden="false" customHeight="false" outlineLevel="0" collapsed="false">
      <c r="D245" s="92" t="s">
        <v>125</v>
      </c>
      <c r="E245" s="93" t="n">
        <v>26.5</v>
      </c>
      <c r="F245" s="95"/>
      <c r="G245" s="66" t="n">
        <f aca="false">E245*F245</f>
        <v>0</v>
      </c>
      <c r="H245" s="96" t="n">
        <v>0</v>
      </c>
      <c r="I245" s="96" t="n">
        <v>0</v>
      </c>
      <c r="J245" s="92"/>
    </row>
    <row r="246" s="91" customFormat="true" ht="12" hidden="false" customHeight="false" outlineLevel="0" collapsed="false">
      <c r="A246" s="91" t="n">
        <v>49</v>
      </c>
      <c r="B246" s="92" t="s">
        <v>126</v>
      </c>
      <c r="D246" s="92" t="s">
        <v>265</v>
      </c>
      <c r="E246" s="93"/>
      <c r="J246" s="94"/>
    </row>
    <row r="247" s="91" customFormat="true" ht="12" hidden="false" customHeight="false" outlineLevel="0" collapsed="false">
      <c r="B247" s="92"/>
      <c r="D247" s="92" t="s">
        <v>266</v>
      </c>
      <c r="E247" s="93"/>
      <c r="J247" s="94"/>
    </row>
    <row r="248" s="91" customFormat="true" ht="12" hidden="false" customHeight="false" outlineLevel="0" collapsed="false">
      <c r="B248" s="92"/>
      <c r="D248" s="92" t="s">
        <v>271</v>
      </c>
      <c r="E248" s="93"/>
      <c r="J248" s="94"/>
    </row>
    <row r="249" s="91" customFormat="true" ht="12" hidden="false" customHeight="false" outlineLevel="0" collapsed="false">
      <c r="B249" s="92"/>
      <c r="D249" s="92" t="s">
        <v>272</v>
      </c>
      <c r="E249" s="93"/>
      <c r="J249" s="94"/>
    </row>
    <row r="250" s="91" customFormat="true" ht="12" hidden="false" customHeight="false" outlineLevel="0" collapsed="false">
      <c r="B250" s="92"/>
      <c r="D250" s="92" t="s">
        <v>226</v>
      </c>
      <c r="E250" s="93"/>
      <c r="J250" s="94"/>
    </row>
    <row r="251" s="91" customFormat="true" ht="12" hidden="false" customHeight="false" outlineLevel="0" collapsed="false">
      <c r="B251" s="92"/>
      <c r="D251" s="92" t="s">
        <v>273</v>
      </c>
      <c r="E251" s="93"/>
      <c r="J251" s="94"/>
    </row>
    <row r="252" s="91" customFormat="true" ht="12" hidden="false" customHeight="false" outlineLevel="0" collapsed="false">
      <c r="D252" s="92" t="s">
        <v>125</v>
      </c>
      <c r="E252" s="93" t="n">
        <v>34.56</v>
      </c>
      <c r="F252" s="95"/>
      <c r="G252" s="66" t="n">
        <f aca="false">E252*F252</f>
        <v>0</v>
      </c>
      <c r="H252" s="96" t="n">
        <v>0</v>
      </c>
      <c r="I252" s="96" t="n">
        <v>0</v>
      </c>
      <c r="J252" s="92"/>
    </row>
    <row r="253" s="91" customFormat="true" ht="12" hidden="false" customHeight="false" outlineLevel="0" collapsed="false">
      <c r="A253" s="91" t="n">
        <v>50</v>
      </c>
      <c r="B253" s="92" t="s">
        <v>187</v>
      </c>
      <c r="D253" s="92" t="s">
        <v>274</v>
      </c>
      <c r="E253" s="93"/>
      <c r="J253" s="94"/>
    </row>
    <row r="254" s="91" customFormat="true" ht="12" hidden="false" customHeight="false" outlineLevel="0" collapsed="false">
      <c r="B254" s="92"/>
      <c r="D254" s="92" t="s">
        <v>266</v>
      </c>
      <c r="E254" s="93"/>
      <c r="J254" s="94"/>
    </row>
    <row r="255" s="91" customFormat="true" ht="12" hidden="false" customHeight="false" outlineLevel="0" collapsed="false">
      <c r="B255" s="92"/>
      <c r="D255" s="92" t="s">
        <v>275</v>
      </c>
      <c r="E255" s="93"/>
      <c r="J255" s="94"/>
    </row>
    <row r="256" s="91" customFormat="true" ht="12" hidden="false" customHeight="false" outlineLevel="0" collapsed="false">
      <c r="B256" s="92"/>
      <c r="D256" s="92" t="s">
        <v>276</v>
      </c>
      <c r="E256" s="93"/>
      <c r="J256" s="94"/>
    </row>
    <row r="257" s="91" customFormat="true" ht="12" hidden="false" customHeight="false" outlineLevel="0" collapsed="false">
      <c r="B257" s="92"/>
      <c r="D257" s="92" t="s">
        <v>277</v>
      </c>
      <c r="E257" s="93"/>
      <c r="J257" s="94"/>
    </row>
    <row r="258" s="91" customFormat="true" ht="12" hidden="false" customHeight="false" outlineLevel="0" collapsed="false">
      <c r="B258" s="92"/>
      <c r="D258" s="92" t="s">
        <v>114</v>
      </c>
      <c r="E258" s="93"/>
      <c r="J258" s="94"/>
    </row>
    <row r="259" s="91" customFormat="true" ht="12" hidden="false" customHeight="false" outlineLevel="0" collapsed="false">
      <c r="D259" s="92" t="s">
        <v>125</v>
      </c>
      <c r="E259" s="93" t="n">
        <v>26.5</v>
      </c>
      <c r="F259" s="95"/>
      <c r="G259" s="66" t="n">
        <f aca="false">E259*F259</f>
        <v>0</v>
      </c>
      <c r="H259" s="96" t="n">
        <v>0</v>
      </c>
      <c r="I259" s="96" t="n">
        <v>0</v>
      </c>
      <c r="J259" s="92"/>
    </row>
    <row r="260" s="91" customFormat="true" ht="12" hidden="false" customHeight="false" outlineLevel="0" collapsed="false">
      <c r="A260" s="91" t="n">
        <v>51</v>
      </c>
      <c r="B260" s="92" t="s">
        <v>189</v>
      </c>
      <c r="D260" s="92" t="s">
        <v>274</v>
      </c>
      <c r="E260" s="93"/>
      <c r="J260" s="94"/>
    </row>
    <row r="261" s="91" customFormat="true" ht="12" hidden="false" customHeight="false" outlineLevel="0" collapsed="false">
      <c r="B261" s="92"/>
      <c r="D261" s="92" t="s">
        <v>266</v>
      </c>
      <c r="E261" s="93"/>
      <c r="J261" s="94"/>
    </row>
    <row r="262" s="91" customFormat="true" ht="12" hidden="false" customHeight="false" outlineLevel="0" collapsed="false">
      <c r="B262" s="92"/>
      <c r="D262" s="92" t="s">
        <v>278</v>
      </c>
      <c r="E262" s="93"/>
      <c r="J262" s="94"/>
    </row>
    <row r="263" s="91" customFormat="true" ht="12" hidden="false" customHeight="false" outlineLevel="0" collapsed="false">
      <c r="B263" s="92"/>
      <c r="D263" s="92" t="s">
        <v>277</v>
      </c>
      <c r="E263" s="93"/>
      <c r="J263" s="94"/>
    </row>
    <row r="264" s="91" customFormat="true" ht="12" hidden="false" customHeight="false" outlineLevel="0" collapsed="false">
      <c r="B264" s="92"/>
      <c r="D264" s="92" t="s">
        <v>114</v>
      </c>
      <c r="E264" s="93"/>
      <c r="J264" s="94"/>
    </row>
    <row r="265" s="91" customFormat="true" ht="12" hidden="false" customHeight="false" outlineLevel="0" collapsed="false">
      <c r="D265" s="92" t="s">
        <v>125</v>
      </c>
      <c r="E265" s="93" t="n">
        <v>34.56</v>
      </c>
      <c r="F265" s="95"/>
      <c r="G265" s="66" t="n">
        <f aca="false">E265*F265</f>
        <v>0</v>
      </c>
      <c r="H265" s="96" t="n">
        <v>0</v>
      </c>
      <c r="I265" s="96" t="n">
        <v>0</v>
      </c>
      <c r="J265" s="92"/>
    </row>
    <row r="266" s="91" customFormat="true" ht="12" hidden="false" customHeight="false" outlineLevel="0" collapsed="false">
      <c r="A266" s="91" t="n">
        <v>52</v>
      </c>
      <c r="B266" s="92" t="s">
        <v>131</v>
      </c>
      <c r="D266" s="92" t="s">
        <v>132</v>
      </c>
      <c r="E266" s="93"/>
      <c r="J266" s="94"/>
    </row>
    <row r="267" s="91" customFormat="true" ht="12" hidden="false" customHeight="false" outlineLevel="0" collapsed="false">
      <c r="B267" s="92"/>
      <c r="D267" s="92" t="s">
        <v>133</v>
      </c>
      <c r="E267" s="93"/>
      <c r="J267" s="94"/>
    </row>
    <row r="268" s="91" customFormat="true" ht="12" hidden="false" customHeight="false" outlineLevel="0" collapsed="false">
      <c r="B268" s="92"/>
      <c r="D268" s="92" t="s">
        <v>134</v>
      </c>
      <c r="E268" s="93"/>
      <c r="J268" s="94"/>
    </row>
    <row r="269" s="91" customFormat="true" ht="12" hidden="false" customHeight="false" outlineLevel="0" collapsed="false">
      <c r="B269" s="92"/>
      <c r="D269" s="92" t="s">
        <v>135</v>
      </c>
      <c r="E269" s="93"/>
      <c r="J269" s="94"/>
    </row>
    <row r="270" s="91" customFormat="true" ht="12" hidden="false" customHeight="false" outlineLevel="0" collapsed="false">
      <c r="B270" s="92"/>
      <c r="D270" s="92" t="s">
        <v>136</v>
      </c>
      <c r="E270" s="93"/>
      <c r="J270" s="94"/>
    </row>
    <row r="271" s="91" customFormat="true" ht="12" hidden="false" customHeight="false" outlineLevel="0" collapsed="false">
      <c r="B271" s="92"/>
      <c r="D271" s="92" t="s">
        <v>137</v>
      </c>
      <c r="E271" s="93"/>
      <c r="J271" s="94"/>
    </row>
    <row r="272" s="91" customFormat="true" ht="12" hidden="false" customHeight="false" outlineLevel="0" collapsed="false">
      <c r="B272" s="92"/>
      <c r="D272" s="92" t="s">
        <v>279</v>
      </c>
      <c r="E272" s="93"/>
      <c r="J272" s="94"/>
    </row>
    <row r="273" s="91" customFormat="true" ht="12" hidden="false" customHeight="false" outlineLevel="0" collapsed="false">
      <c r="B273" s="92"/>
      <c r="D273" s="92" t="s">
        <v>137</v>
      </c>
      <c r="E273" s="93"/>
      <c r="J273" s="94"/>
    </row>
    <row r="274" s="91" customFormat="true" ht="12" hidden="false" customHeight="false" outlineLevel="0" collapsed="false">
      <c r="B274" s="92"/>
      <c r="D274" s="92" t="s">
        <v>280</v>
      </c>
      <c r="E274" s="93"/>
      <c r="J274" s="94"/>
    </row>
    <row r="275" s="91" customFormat="true" ht="12" hidden="false" customHeight="false" outlineLevel="0" collapsed="false">
      <c r="B275" s="92"/>
      <c r="D275" s="92"/>
      <c r="E275" s="93"/>
      <c r="J275" s="94"/>
    </row>
    <row r="276" s="91" customFormat="true" ht="12" hidden="false" customHeight="false" outlineLevel="0" collapsed="false">
      <c r="A276" s="91" t="n">
        <v>53</v>
      </c>
      <c r="B276" s="92" t="s">
        <v>234</v>
      </c>
      <c r="D276" s="92" t="s">
        <v>235</v>
      </c>
      <c r="E276" s="93"/>
      <c r="J276" s="94"/>
    </row>
    <row r="277" s="91" customFormat="true" ht="12" hidden="false" customHeight="false" outlineLevel="0" collapsed="false">
      <c r="D277" s="92" t="s">
        <v>116</v>
      </c>
      <c r="E277" s="93" t="n">
        <v>1.05</v>
      </c>
      <c r="F277" s="95"/>
      <c r="G277" s="66" t="n">
        <f aca="false">E277*F277</f>
        <v>0</v>
      </c>
      <c r="H277" s="96" t="n">
        <v>0</v>
      </c>
      <c r="I277" s="96" t="n">
        <v>0</v>
      </c>
      <c r="J277" s="92"/>
    </row>
    <row r="278" s="97" customFormat="true" ht="15" hidden="false" customHeight="false" outlineLevel="0" collapsed="false">
      <c r="B278" s="64" t="s">
        <v>281</v>
      </c>
      <c r="C278" s="0"/>
      <c r="D278" s="98"/>
      <c r="E278" s="99"/>
      <c r="F278" s="100"/>
      <c r="G278" s="101" t="n">
        <f aca="false">SUM(G233:G277)</f>
        <v>0</v>
      </c>
      <c r="H278" s="102"/>
      <c r="I278" s="102" t="n">
        <v>1.05</v>
      </c>
      <c r="J278" s="98"/>
    </row>
    <row r="280" s="90" customFormat="true" ht="14.25" hidden="false" customHeight="false" outlineLevel="0" collapsed="false">
      <c r="A280" s="86" t="s">
        <v>70</v>
      </c>
      <c r="B280" s="86" t="s">
        <v>71</v>
      </c>
      <c r="C280" s="86"/>
      <c r="D280" s="87"/>
      <c r="E280" s="88"/>
      <c r="F280" s="86"/>
      <c r="G280" s="86"/>
      <c r="H280" s="86"/>
      <c r="I280" s="86"/>
      <c r="J280" s="89"/>
    </row>
    <row r="281" s="91" customFormat="true" ht="12" hidden="false" customHeight="false" outlineLevel="0" collapsed="false">
      <c r="A281" s="91" t="n">
        <v>54</v>
      </c>
      <c r="B281" s="92" t="s">
        <v>282</v>
      </c>
      <c r="D281" s="92" t="s">
        <v>283</v>
      </c>
      <c r="E281" s="93"/>
      <c r="J281" s="94"/>
    </row>
    <row r="282" s="91" customFormat="true" ht="12" hidden="false" customHeight="false" outlineLevel="0" collapsed="false">
      <c r="B282" s="92"/>
      <c r="D282" s="92" t="s">
        <v>284</v>
      </c>
      <c r="E282" s="93"/>
      <c r="J282" s="94"/>
    </row>
    <row r="283" s="91" customFormat="true" ht="12" hidden="false" customHeight="false" outlineLevel="0" collapsed="false">
      <c r="B283" s="92"/>
      <c r="D283" s="92" t="s">
        <v>285</v>
      </c>
      <c r="E283" s="93"/>
      <c r="J283" s="94"/>
    </row>
    <row r="284" s="91" customFormat="true" ht="12" hidden="false" customHeight="false" outlineLevel="0" collapsed="false">
      <c r="B284" s="92"/>
      <c r="D284" s="92" t="s">
        <v>286</v>
      </c>
      <c r="E284" s="93"/>
      <c r="J284" s="94"/>
    </row>
    <row r="285" s="91" customFormat="true" ht="12" hidden="false" customHeight="false" outlineLevel="0" collapsed="false">
      <c r="D285" s="92" t="s">
        <v>199</v>
      </c>
      <c r="E285" s="93" t="n">
        <v>410</v>
      </c>
      <c r="F285" s="95"/>
      <c r="G285" s="66" t="n">
        <f aca="false">E285*F285</f>
        <v>0</v>
      </c>
      <c r="H285" s="96" t="n">
        <v>0</v>
      </c>
      <c r="I285" s="96" t="n">
        <v>0</v>
      </c>
      <c r="J285" s="92"/>
    </row>
    <row r="286" s="91" customFormat="true" ht="12" hidden="false" customHeight="false" outlineLevel="0" collapsed="false">
      <c r="A286" s="91" t="n">
        <v>55</v>
      </c>
      <c r="B286" s="92" t="s">
        <v>282</v>
      </c>
      <c r="D286" s="92" t="s">
        <v>287</v>
      </c>
      <c r="E286" s="93"/>
      <c r="J286" s="94"/>
    </row>
    <row r="287" s="91" customFormat="true" ht="12" hidden="false" customHeight="false" outlineLevel="0" collapsed="false">
      <c r="B287" s="92"/>
      <c r="D287" s="92" t="s">
        <v>284</v>
      </c>
      <c r="E287" s="93"/>
      <c r="J287" s="94"/>
    </row>
    <row r="288" s="91" customFormat="true" ht="12" hidden="false" customHeight="false" outlineLevel="0" collapsed="false">
      <c r="D288" s="92" t="s">
        <v>199</v>
      </c>
      <c r="E288" s="93" t="n">
        <v>3220</v>
      </c>
      <c r="F288" s="95"/>
      <c r="G288" s="66" t="n">
        <f aca="false">E288*F288</f>
        <v>0</v>
      </c>
      <c r="H288" s="96" t="n">
        <v>0</v>
      </c>
      <c r="I288" s="96" t="n">
        <v>0</v>
      </c>
      <c r="J288" s="92"/>
    </row>
    <row r="289" s="91" customFormat="true" ht="12" hidden="false" customHeight="false" outlineLevel="0" collapsed="false">
      <c r="A289" s="91" t="n">
        <v>56</v>
      </c>
      <c r="B289" s="92" t="s">
        <v>122</v>
      </c>
      <c r="D289" s="92" t="s">
        <v>288</v>
      </c>
      <c r="E289" s="93"/>
      <c r="J289" s="94"/>
    </row>
    <row r="290" s="91" customFormat="true" ht="12" hidden="false" customHeight="false" outlineLevel="0" collapsed="false">
      <c r="B290" s="92"/>
      <c r="D290" s="92" t="s">
        <v>289</v>
      </c>
      <c r="E290" s="93"/>
      <c r="J290" s="94"/>
    </row>
    <row r="291" s="91" customFormat="true" ht="12" hidden="false" customHeight="false" outlineLevel="0" collapsed="false">
      <c r="B291" s="92"/>
      <c r="D291" s="92" t="s">
        <v>290</v>
      </c>
      <c r="E291" s="93"/>
      <c r="J291" s="94"/>
    </row>
    <row r="292" s="91" customFormat="true" ht="12" hidden="false" customHeight="false" outlineLevel="0" collapsed="false">
      <c r="B292" s="92"/>
      <c r="D292" s="92" t="s">
        <v>291</v>
      </c>
      <c r="E292" s="93"/>
      <c r="J292" s="94"/>
    </row>
    <row r="293" s="91" customFormat="true" ht="12" hidden="false" customHeight="false" outlineLevel="0" collapsed="false">
      <c r="B293" s="92"/>
      <c r="D293" s="92" t="s">
        <v>292</v>
      </c>
      <c r="E293" s="93"/>
      <c r="J293" s="94"/>
    </row>
    <row r="294" s="91" customFormat="true" ht="12" hidden="false" customHeight="false" outlineLevel="0" collapsed="false">
      <c r="B294" s="92"/>
      <c r="D294" s="92" t="s">
        <v>293</v>
      </c>
      <c r="E294" s="93"/>
      <c r="J294" s="94"/>
    </row>
    <row r="295" s="91" customFormat="true" ht="12" hidden="false" customHeight="false" outlineLevel="0" collapsed="false">
      <c r="B295" s="92"/>
      <c r="D295" s="92" t="s">
        <v>294</v>
      </c>
      <c r="E295" s="93"/>
      <c r="J295" s="94"/>
    </row>
    <row r="296" s="91" customFormat="true" ht="12" hidden="false" customHeight="false" outlineLevel="0" collapsed="false">
      <c r="D296" s="92" t="s">
        <v>125</v>
      </c>
      <c r="E296" s="93" t="n">
        <v>3000</v>
      </c>
      <c r="F296" s="95"/>
      <c r="G296" s="66" t="n">
        <f aca="false">E296*F296</f>
        <v>0</v>
      </c>
      <c r="H296" s="96" t="n">
        <v>0</v>
      </c>
      <c r="I296" s="96" t="n">
        <v>0</v>
      </c>
      <c r="J296" s="92"/>
    </row>
    <row r="297" s="91" customFormat="true" ht="12" hidden="false" customHeight="false" outlineLevel="0" collapsed="false">
      <c r="A297" s="91" t="n">
        <v>57</v>
      </c>
      <c r="B297" s="92" t="s">
        <v>126</v>
      </c>
      <c r="D297" s="92" t="s">
        <v>183</v>
      </c>
      <c r="E297" s="93"/>
      <c r="J297" s="94"/>
    </row>
    <row r="298" s="91" customFormat="true" ht="12" hidden="false" customHeight="false" outlineLevel="0" collapsed="false">
      <c r="B298" s="92"/>
      <c r="D298" s="92" t="s">
        <v>295</v>
      </c>
      <c r="E298" s="93"/>
      <c r="J298" s="94"/>
    </row>
    <row r="299" s="91" customFormat="true" ht="12" hidden="false" customHeight="false" outlineLevel="0" collapsed="false">
      <c r="B299" s="92"/>
      <c r="D299" s="92" t="s">
        <v>184</v>
      </c>
      <c r="E299" s="93"/>
      <c r="J299" s="94"/>
    </row>
    <row r="300" s="91" customFormat="true" ht="12" hidden="false" customHeight="false" outlineLevel="0" collapsed="false">
      <c r="D300" s="92" t="s">
        <v>186</v>
      </c>
      <c r="E300" s="93" t="n">
        <v>410</v>
      </c>
      <c r="F300" s="95"/>
      <c r="G300" s="66" t="n">
        <f aca="false">E300*F300</f>
        <v>0</v>
      </c>
      <c r="H300" s="96" t="n">
        <v>0</v>
      </c>
      <c r="I300" s="96" t="n">
        <v>0</v>
      </c>
      <c r="J300" s="92"/>
    </row>
    <row r="301" s="91" customFormat="true" ht="12" hidden="false" customHeight="false" outlineLevel="0" collapsed="false">
      <c r="A301" s="91" t="n">
        <v>58</v>
      </c>
      <c r="B301" s="92" t="s">
        <v>220</v>
      </c>
      <c r="D301" s="92" t="s">
        <v>221</v>
      </c>
      <c r="E301" s="93"/>
      <c r="J301" s="94"/>
    </row>
    <row r="302" s="91" customFormat="true" ht="12" hidden="false" customHeight="false" outlineLevel="0" collapsed="false">
      <c r="B302" s="92"/>
      <c r="D302" s="92" t="s">
        <v>222</v>
      </c>
      <c r="E302" s="93"/>
      <c r="J302" s="94"/>
    </row>
    <row r="303" s="91" customFormat="true" ht="12" hidden="false" customHeight="false" outlineLevel="0" collapsed="false">
      <c r="B303" s="92"/>
      <c r="D303" s="92" t="s">
        <v>223</v>
      </c>
      <c r="E303" s="93"/>
      <c r="J303" s="94"/>
    </row>
    <row r="304" s="91" customFormat="true" ht="12" hidden="false" customHeight="false" outlineLevel="0" collapsed="false">
      <c r="B304" s="92"/>
      <c r="D304" s="92" t="s">
        <v>224</v>
      </c>
      <c r="E304" s="93"/>
      <c r="J304" s="94"/>
    </row>
    <row r="305" s="91" customFormat="true" ht="12" hidden="false" customHeight="false" outlineLevel="0" collapsed="false">
      <c r="B305" s="92"/>
      <c r="D305" s="92" t="s">
        <v>225</v>
      </c>
      <c r="E305" s="93"/>
      <c r="J305" s="94"/>
    </row>
    <row r="306" s="91" customFormat="true" ht="12" hidden="false" customHeight="false" outlineLevel="0" collapsed="false">
      <c r="B306" s="92"/>
      <c r="D306" s="92" t="s">
        <v>226</v>
      </c>
      <c r="E306" s="93"/>
      <c r="J306" s="94"/>
    </row>
    <row r="307" s="91" customFormat="true" ht="12" hidden="false" customHeight="false" outlineLevel="0" collapsed="false">
      <c r="D307" s="92" t="s">
        <v>227</v>
      </c>
      <c r="E307" s="93" t="n">
        <v>271</v>
      </c>
      <c r="F307" s="95"/>
      <c r="G307" s="66" t="n">
        <f aca="false">E307*F307</f>
        <v>0</v>
      </c>
      <c r="H307" s="96" t="n">
        <v>0</v>
      </c>
      <c r="I307" s="96" t="n">
        <v>0</v>
      </c>
      <c r="J307" s="92"/>
    </row>
    <row r="308" s="91" customFormat="true" ht="12" hidden="false" customHeight="false" outlineLevel="0" collapsed="false">
      <c r="A308" s="91" t="n">
        <v>59</v>
      </c>
      <c r="B308" s="92" t="s">
        <v>230</v>
      </c>
      <c r="D308" s="92" t="s">
        <v>296</v>
      </c>
      <c r="E308" s="93"/>
      <c r="J308" s="94"/>
    </row>
    <row r="309" s="91" customFormat="true" ht="12" hidden="false" customHeight="false" outlineLevel="0" collapsed="false">
      <c r="B309" s="92"/>
      <c r="D309" s="92" t="s">
        <v>203</v>
      </c>
      <c r="E309" s="93"/>
      <c r="J309" s="94"/>
    </row>
    <row r="310" s="91" customFormat="true" ht="12" hidden="false" customHeight="false" outlineLevel="0" collapsed="false">
      <c r="D310" s="92" t="s">
        <v>199</v>
      </c>
      <c r="E310" s="93" t="n">
        <v>3220</v>
      </c>
      <c r="F310" s="95"/>
      <c r="G310" s="66" t="n">
        <f aca="false">E310*F310</f>
        <v>0</v>
      </c>
      <c r="H310" s="96" t="n">
        <v>0</v>
      </c>
      <c r="I310" s="96" t="n">
        <v>0</v>
      </c>
      <c r="J310" s="92"/>
    </row>
    <row r="311" s="97" customFormat="true" ht="15" hidden="false" customHeight="false" outlineLevel="0" collapsed="false">
      <c r="B311" s="64" t="s">
        <v>297</v>
      </c>
      <c r="C311" s="0"/>
      <c r="D311" s="98"/>
      <c r="E311" s="99"/>
      <c r="F311" s="100"/>
      <c r="G311" s="101" t="n">
        <f aca="false">SUM(G281:G310)</f>
        <v>0</v>
      </c>
      <c r="H311" s="102"/>
      <c r="I311" s="102" t="n">
        <v>0</v>
      </c>
      <c r="J311" s="98"/>
    </row>
    <row r="313" s="90" customFormat="true" ht="14.25" hidden="false" customHeight="false" outlineLevel="0" collapsed="false">
      <c r="A313" s="86" t="s">
        <v>72</v>
      </c>
      <c r="B313" s="86" t="s">
        <v>73</v>
      </c>
      <c r="C313" s="86"/>
      <c r="D313" s="87"/>
      <c r="E313" s="88"/>
      <c r="F313" s="86"/>
      <c r="G313" s="86"/>
      <c r="H313" s="86"/>
      <c r="I313" s="86"/>
      <c r="J313" s="89"/>
    </row>
    <row r="314" s="91" customFormat="true" ht="12" hidden="false" customHeight="false" outlineLevel="0" collapsed="false">
      <c r="A314" s="91" t="n">
        <v>60</v>
      </c>
      <c r="B314" s="92" t="s">
        <v>122</v>
      </c>
      <c r="D314" s="92" t="s">
        <v>298</v>
      </c>
      <c r="E314" s="93"/>
      <c r="J314" s="94"/>
    </row>
    <row r="315" s="91" customFormat="true" ht="12" hidden="false" customHeight="false" outlineLevel="0" collapsed="false">
      <c r="D315" s="92" t="s">
        <v>181</v>
      </c>
      <c r="E315" s="93" t="n">
        <v>1</v>
      </c>
      <c r="F315" s="95"/>
      <c r="G315" s="66" t="n">
        <f aca="false">E315*F315</f>
        <v>0</v>
      </c>
      <c r="H315" s="96" t="n">
        <v>0</v>
      </c>
      <c r="I315" s="96" t="n">
        <v>0</v>
      </c>
      <c r="J315" s="92"/>
    </row>
    <row r="316" s="91" customFormat="true" ht="12" hidden="false" customHeight="false" outlineLevel="0" collapsed="false">
      <c r="A316" s="91" t="n">
        <v>61</v>
      </c>
      <c r="B316" s="92" t="s">
        <v>126</v>
      </c>
      <c r="D316" s="92" t="s">
        <v>299</v>
      </c>
      <c r="E316" s="93"/>
      <c r="J316" s="94"/>
    </row>
    <row r="317" s="91" customFormat="true" ht="12" hidden="false" customHeight="false" outlineLevel="0" collapsed="false">
      <c r="D317" s="92" t="s">
        <v>181</v>
      </c>
      <c r="E317" s="93" t="n">
        <v>1</v>
      </c>
      <c r="F317" s="95"/>
      <c r="G317" s="66" t="n">
        <f aca="false">E317*F317</f>
        <v>0</v>
      </c>
      <c r="H317" s="96" t="n">
        <v>0</v>
      </c>
      <c r="I317" s="96" t="n">
        <v>0</v>
      </c>
      <c r="J317" s="92"/>
    </row>
    <row r="318" s="91" customFormat="true" ht="12" hidden="false" customHeight="false" outlineLevel="0" collapsed="false">
      <c r="A318" s="91" t="n">
        <v>62</v>
      </c>
      <c r="B318" s="92" t="s">
        <v>176</v>
      </c>
      <c r="D318" s="92" t="s">
        <v>300</v>
      </c>
      <c r="E318" s="93"/>
      <c r="J318" s="94"/>
    </row>
    <row r="319" s="91" customFormat="true" ht="12" hidden="false" customHeight="false" outlineLevel="0" collapsed="false">
      <c r="D319" s="92" t="s">
        <v>181</v>
      </c>
      <c r="E319" s="93" t="n">
        <v>1</v>
      </c>
      <c r="F319" s="95"/>
      <c r="G319" s="66" t="n">
        <f aca="false">E319*F319</f>
        <v>0</v>
      </c>
      <c r="H319" s="96" t="n">
        <v>0</v>
      </c>
      <c r="I319" s="96" t="n">
        <v>0</v>
      </c>
      <c r="J319" s="92"/>
    </row>
    <row r="320" s="91" customFormat="true" ht="12" hidden="false" customHeight="false" outlineLevel="0" collapsed="false">
      <c r="A320" s="91" t="n">
        <v>63</v>
      </c>
      <c r="B320" s="92" t="s">
        <v>182</v>
      </c>
      <c r="D320" s="92" t="s">
        <v>301</v>
      </c>
      <c r="E320" s="93"/>
      <c r="J320" s="94"/>
    </row>
    <row r="321" s="91" customFormat="true" ht="12" hidden="false" customHeight="false" outlineLevel="0" collapsed="false">
      <c r="D321" s="92" t="s">
        <v>181</v>
      </c>
      <c r="E321" s="93" t="n">
        <v>1</v>
      </c>
      <c r="F321" s="95"/>
      <c r="G321" s="66" t="n">
        <f aca="false">E321*F321</f>
        <v>0</v>
      </c>
      <c r="H321" s="96" t="n">
        <v>0</v>
      </c>
      <c r="I321" s="96" t="n">
        <v>0</v>
      </c>
      <c r="J321" s="92"/>
    </row>
    <row r="322" s="91" customFormat="true" ht="12" hidden="false" customHeight="false" outlineLevel="0" collapsed="false">
      <c r="A322" s="91" t="n">
        <v>64</v>
      </c>
      <c r="B322" s="92" t="s">
        <v>302</v>
      </c>
      <c r="D322" s="92" t="s">
        <v>303</v>
      </c>
      <c r="E322" s="93"/>
      <c r="J322" s="94"/>
    </row>
    <row r="323" s="91" customFormat="true" ht="12" hidden="false" customHeight="false" outlineLevel="0" collapsed="false">
      <c r="B323" s="92"/>
      <c r="D323" s="92" t="s">
        <v>304</v>
      </c>
      <c r="E323" s="93"/>
      <c r="J323" s="94"/>
    </row>
    <row r="324" s="91" customFormat="true" ht="12" hidden="false" customHeight="false" outlineLevel="0" collapsed="false">
      <c r="B324" s="92"/>
      <c r="D324" s="92" t="s">
        <v>305</v>
      </c>
      <c r="E324" s="93"/>
      <c r="J324" s="94"/>
    </row>
    <row r="325" s="91" customFormat="true" ht="12" hidden="false" customHeight="false" outlineLevel="0" collapsed="false">
      <c r="B325" s="92"/>
      <c r="D325" s="92" t="s">
        <v>306</v>
      </c>
      <c r="E325" s="93"/>
      <c r="J325" s="94"/>
    </row>
    <row r="326" s="91" customFormat="true" ht="12" hidden="false" customHeight="false" outlineLevel="0" collapsed="false">
      <c r="B326" s="92"/>
      <c r="D326" s="92" t="s">
        <v>226</v>
      </c>
      <c r="E326" s="93"/>
      <c r="J326" s="94"/>
    </row>
    <row r="327" s="91" customFormat="true" ht="12" hidden="false" customHeight="false" outlineLevel="0" collapsed="false">
      <c r="D327" s="92" t="s">
        <v>125</v>
      </c>
      <c r="E327" s="93" t="n">
        <v>10</v>
      </c>
      <c r="F327" s="95"/>
      <c r="G327" s="66" t="n">
        <f aca="false">E327*F327</f>
        <v>0</v>
      </c>
      <c r="H327" s="96" t="n">
        <v>0</v>
      </c>
      <c r="I327" s="96" t="n">
        <v>0</v>
      </c>
      <c r="J327" s="92"/>
    </row>
    <row r="328" s="97" customFormat="true" ht="15" hidden="false" customHeight="false" outlineLevel="0" collapsed="false">
      <c r="B328" s="64" t="s">
        <v>307</v>
      </c>
      <c r="C328" s="0"/>
      <c r="D328" s="98"/>
      <c r="E328" s="99"/>
      <c r="F328" s="100"/>
      <c r="G328" s="101" t="n">
        <f aca="false">SUM(G314:G327)</f>
        <v>0</v>
      </c>
      <c r="H328" s="102"/>
      <c r="I328" s="102" t="n">
        <v>0</v>
      </c>
      <c r="J328" s="98"/>
    </row>
    <row r="330" s="90" customFormat="true" ht="14.25" hidden="false" customHeight="false" outlineLevel="0" collapsed="false">
      <c r="A330" s="86" t="s">
        <v>74</v>
      </c>
      <c r="B330" s="86" t="s">
        <v>75</v>
      </c>
      <c r="C330" s="86"/>
      <c r="D330" s="87"/>
      <c r="E330" s="88"/>
      <c r="F330" s="86"/>
      <c r="G330" s="86"/>
      <c r="H330" s="86"/>
      <c r="I330" s="86"/>
      <c r="J330" s="89"/>
    </row>
    <row r="331" s="91" customFormat="true" ht="12" hidden="false" customHeight="false" outlineLevel="0" collapsed="false">
      <c r="A331" s="91" t="n">
        <v>65</v>
      </c>
      <c r="B331" s="92" t="s">
        <v>122</v>
      </c>
      <c r="D331" s="92" t="s">
        <v>308</v>
      </c>
      <c r="E331" s="93"/>
      <c r="J331" s="94"/>
    </row>
    <row r="332" s="91" customFormat="true" ht="12" hidden="false" customHeight="false" outlineLevel="0" collapsed="false">
      <c r="B332" s="92"/>
      <c r="D332" s="92" t="s">
        <v>309</v>
      </c>
      <c r="E332" s="93"/>
      <c r="J332" s="94"/>
    </row>
    <row r="333" s="91" customFormat="true" ht="12" hidden="false" customHeight="false" outlineLevel="0" collapsed="false">
      <c r="B333" s="92"/>
      <c r="D333" s="92" t="s">
        <v>310</v>
      </c>
      <c r="E333" s="93"/>
      <c r="J333" s="94"/>
    </row>
    <row r="334" s="91" customFormat="true" ht="12" hidden="false" customHeight="false" outlineLevel="0" collapsed="false">
      <c r="B334" s="92"/>
      <c r="D334" s="92" t="s">
        <v>311</v>
      </c>
      <c r="E334" s="93"/>
      <c r="J334" s="94"/>
    </row>
    <row r="335" s="91" customFormat="true" ht="12" hidden="false" customHeight="false" outlineLevel="0" collapsed="false">
      <c r="B335" s="92"/>
      <c r="D335" s="92" t="s">
        <v>312</v>
      </c>
      <c r="E335" s="93"/>
      <c r="J335" s="94"/>
    </row>
    <row r="336" s="91" customFormat="true" ht="12" hidden="false" customHeight="false" outlineLevel="0" collapsed="false">
      <c r="B336" s="92"/>
      <c r="D336" s="92" t="s">
        <v>313</v>
      </c>
      <c r="E336" s="93"/>
      <c r="J336" s="94"/>
    </row>
    <row r="337" s="91" customFormat="true" ht="12" hidden="false" customHeight="false" outlineLevel="0" collapsed="false">
      <c r="B337" s="92"/>
      <c r="D337" s="92" t="s">
        <v>314</v>
      </c>
      <c r="E337" s="93"/>
      <c r="J337" s="94"/>
    </row>
    <row r="338" s="91" customFormat="true" ht="12" hidden="false" customHeight="false" outlineLevel="0" collapsed="false">
      <c r="B338" s="92"/>
      <c r="D338" s="92" t="s">
        <v>315</v>
      </c>
      <c r="E338" s="93"/>
      <c r="J338" s="94"/>
    </row>
    <row r="339" s="91" customFormat="true" ht="12" hidden="false" customHeight="false" outlineLevel="0" collapsed="false">
      <c r="B339" s="92"/>
      <c r="D339" s="92" t="s">
        <v>316</v>
      </c>
      <c r="E339" s="93"/>
      <c r="J339" s="94"/>
    </row>
    <row r="340" s="91" customFormat="true" ht="12" hidden="false" customHeight="false" outlineLevel="0" collapsed="false">
      <c r="D340" s="92" t="s">
        <v>181</v>
      </c>
      <c r="E340" s="93" t="n">
        <v>1</v>
      </c>
      <c r="F340" s="95"/>
      <c r="G340" s="66" t="n">
        <f aca="false">E340*F340</f>
        <v>0</v>
      </c>
      <c r="H340" s="96" t="n">
        <v>0</v>
      </c>
      <c r="I340" s="96" t="n">
        <v>0</v>
      </c>
      <c r="J340" s="92"/>
    </row>
    <row r="341" s="97" customFormat="true" ht="15" hidden="false" customHeight="false" outlineLevel="0" collapsed="false">
      <c r="B341" s="64" t="s">
        <v>317</v>
      </c>
      <c r="C341" s="0"/>
      <c r="D341" s="98"/>
      <c r="E341" s="99"/>
      <c r="F341" s="100"/>
      <c r="G341" s="101" t="n">
        <f aca="false">SUM(G331:G340)</f>
        <v>0</v>
      </c>
      <c r="H341" s="102"/>
      <c r="I341" s="102" t="n">
        <v>0</v>
      </c>
      <c r="J341" s="98"/>
    </row>
    <row r="343" s="90" customFormat="true" ht="14.25" hidden="false" customHeight="false" outlineLevel="0" collapsed="false">
      <c r="A343" s="86" t="s">
        <v>76</v>
      </c>
      <c r="B343" s="86" t="s">
        <v>77</v>
      </c>
      <c r="C343" s="86"/>
      <c r="D343" s="87"/>
      <c r="E343" s="88"/>
      <c r="F343" s="86"/>
      <c r="G343" s="86"/>
      <c r="H343" s="86"/>
      <c r="I343" s="86"/>
      <c r="J343" s="89"/>
    </row>
    <row r="344" s="91" customFormat="true" ht="12" hidden="false" customHeight="false" outlineLevel="0" collapsed="false">
      <c r="A344" s="91" t="n">
        <v>66</v>
      </c>
      <c r="B344" s="92" t="s">
        <v>318</v>
      </c>
      <c r="D344" s="92" t="s">
        <v>319</v>
      </c>
      <c r="E344" s="93"/>
      <c r="J344" s="94"/>
    </row>
    <row r="345" s="91" customFormat="true" ht="12" hidden="false" customHeight="false" outlineLevel="0" collapsed="false">
      <c r="B345" s="92"/>
      <c r="D345" s="92" t="s">
        <v>320</v>
      </c>
      <c r="E345" s="93"/>
      <c r="J345" s="94"/>
    </row>
    <row r="346" s="91" customFormat="true" ht="12" hidden="false" customHeight="false" outlineLevel="0" collapsed="false">
      <c r="B346" s="92"/>
      <c r="D346" s="92" t="s">
        <v>321</v>
      </c>
      <c r="E346" s="93"/>
      <c r="J346" s="94"/>
    </row>
    <row r="347" s="91" customFormat="true" ht="12" hidden="false" customHeight="false" outlineLevel="0" collapsed="false">
      <c r="B347" s="92"/>
      <c r="D347" s="92" t="s">
        <v>322</v>
      </c>
      <c r="E347" s="93"/>
      <c r="J347" s="94"/>
    </row>
    <row r="348" s="91" customFormat="true" ht="12" hidden="false" customHeight="false" outlineLevel="0" collapsed="false">
      <c r="B348" s="92"/>
      <c r="D348" s="92" t="s">
        <v>323</v>
      </c>
      <c r="E348" s="93"/>
      <c r="J348" s="94"/>
    </row>
    <row r="349" s="91" customFormat="true" ht="12" hidden="false" customHeight="false" outlineLevel="0" collapsed="false">
      <c r="D349" s="92" t="s">
        <v>181</v>
      </c>
      <c r="E349" s="93" t="n">
        <v>1</v>
      </c>
      <c r="F349" s="95"/>
      <c r="G349" s="66" t="n">
        <f aca="false">E349*F349</f>
        <v>0</v>
      </c>
      <c r="H349" s="96" t="n">
        <v>0</v>
      </c>
      <c r="I349" s="96" t="n">
        <v>0</v>
      </c>
      <c r="J349" s="92"/>
    </row>
    <row r="350" s="97" customFormat="true" ht="15" hidden="false" customHeight="false" outlineLevel="0" collapsed="false">
      <c r="B350" s="64" t="s">
        <v>324</v>
      </c>
      <c r="C350" s="0"/>
      <c r="D350" s="98"/>
      <c r="E350" s="99"/>
      <c r="F350" s="100"/>
      <c r="G350" s="101" t="n">
        <f aca="false">SUM(G344:G349)</f>
        <v>0</v>
      </c>
      <c r="H350" s="102"/>
      <c r="I350" s="102" t="n">
        <v>0</v>
      </c>
      <c r="J350" s="98"/>
    </row>
    <row r="352" s="90" customFormat="true" ht="14.25" hidden="false" customHeight="false" outlineLevel="0" collapsed="false">
      <c r="A352" s="86" t="s">
        <v>78</v>
      </c>
      <c r="B352" s="86" t="s">
        <v>79</v>
      </c>
      <c r="C352" s="86"/>
      <c r="D352" s="87"/>
      <c r="E352" s="88"/>
      <c r="F352" s="86"/>
      <c r="G352" s="86"/>
      <c r="H352" s="86"/>
      <c r="I352" s="86"/>
      <c r="J352" s="89"/>
    </row>
    <row r="353" s="91" customFormat="true" ht="12" hidden="false" customHeight="false" outlineLevel="0" collapsed="false">
      <c r="A353" s="91" t="n">
        <v>67</v>
      </c>
      <c r="B353" s="92" t="s">
        <v>318</v>
      </c>
      <c r="D353" s="92" t="s">
        <v>325</v>
      </c>
      <c r="E353" s="93"/>
      <c r="J353" s="94"/>
    </row>
    <row r="354" s="91" customFormat="true" ht="12" hidden="false" customHeight="false" outlineLevel="0" collapsed="false">
      <c r="B354" s="92"/>
      <c r="D354" s="92" t="s">
        <v>326</v>
      </c>
      <c r="E354" s="93"/>
      <c r="J354" s="94"/>
    </row>
    <row r="355" s="91" customFormat="true" ht="12" hidden="false" customHeight="false" outlineLevel="0" collapsed="false">
      <c r="B355" s="92"/>
      <c r="D355" s="92" t="s">
        <v>327</v>
      </c>
      <c r="E355" s="93"/>
      <c r="J355" s="94"/>
    </row>
    <row r="356" s="91" customFormat="true" ht="12" hidden="false" customHeight="false" outlineLevel="0" collapsed="false">
      <c r="D356" s="92" t="s">
        <v>125</v>
      </c>
      <c r="E356" s="93" t="n">
        <v>1000</v>
      </c>
      <c r="F356" s="95"/>
      <c r="G356" s="66" t="n">
        <f aca="false">E356*F356</f>
        <v>0</v>
      </c>
      <c r="H356" s="96" t="n">
        <v>0</v>
      </c>
      <c r="I356" s="96" t="n">
        <v>0</v>
      </c>
      <c r="J356" s="92"/>
    </row>
    <row r="357" s="97" customFormat="true" ht="15" hidden="false" customHeight="false" outlineLevel="0" collapsed="false">
      <c r="B357" s="64" t="s">
        <v>328</v>
      </c>
      <c r="C357" s="0"/>
      <c r="D357" s="98"/>
      <c r="E357" s="99"/>
      <c r="F357" s="100"/>
      <c r="G357" s="101" t="n">
        <f aca="false">SUM(G353:G356)</f>
        <v>0</v>
      </c>
      <c r="H357" s="102"/>
      <c r="I357" s="102" t="n">
        <v>0</v>
      </c>
      <c r="J357" s="98"/>
    </row>
    <row r="359" s="90" customFormat="true" ht="14.25" hidden="false" customHeight="false" outlineLevel="0" collapsed="false">
      <c r="A359" s="86" t="s">
        <v>80</v>
      </c>
      <c r="B359" s="86" t="s">
        <v>81</v>
      </c>
      <c r="C359" s="86"/>
      <c r="D359" s="87"/>
      <c r="E359" s="88"/>
      <c r="F359" s="86"/>
      <c r="G359" s="86"/>
      <c r="H359" s="86"/>
      <c r="I359" s="86"/>
      <c r="J359" s="89"/>
    </row>
    <row r="360" s="91" customFormat="true" ht="12" hidden="false" customHeight="false" outlineLevel="0" collapsed="false">
      <c r="A360" s="91" t="n">
        <v>68</v>
      </c>
      <c r="B360" s="92" t="s">
        <v>329</v>
      </c>
      <c r="D360" s="92" t="s">
        <v>221</v>
      </c>
      <c r="E360" s="93"/>
      <c r="J360" s="94"/>
    </row>
    <row r="361" s="91" customFormat="true" ht="12" hidden="false" customHeight="false" outlineLevel="0" collapsed="false">
      <c r="B361" s="92"/>
      <c r="D361" s="92" t="s">
        <v>222</v>
      </c>
      <c r="E361" s="93"/>
      <c r="J361" s="94"/>
    </row>
    <row r="362" s="91" customFormat="true" ht="12" hidden="false" customHeight="false" outlineLevel="0" collapsed="false">
      <c r="B362" s="92"/>
      <c r="D362" s="92" t="s">
        <v>223</v>
      </c>
      <c r="E362" s="93"/>
      <c r="J362" s="94"/>
    </row>
    <row r="363" s="91" customFormat="true" ht="12" hidden="false" customHeight="false" outlineLevel="0" collapsed="false">
      <c r="B363" s="92"/>
      <c r="D363" s="92" t="s">
        <v>224</v>
      </c>
      <c r="E363" s="93"/>
      <c r="J363" s="94"/>
    </row>
    <row r="364" s="91" customFormat="true" ht="12" hidden="false" customHeight="false" outlineLevel="0" collapsed="false">
      <c r="B364" s="92"/>
      <c r="D364" s="92" t="s">
        <v>225</v>
      </c>
      <c r="E364" s="93"/>
      <c r="J364" s="94"/>
    </row>
    <row r="365" s="91" customFormat="true" ht="12" hidden="false" customHeight="false" outlineLevel="0" collapsed="false">
      <c r="B365" s="92"/>
      <c r="D365" s="92" t="s">
        <v>226</v>
      </c>
      <c r="E365" s="93"/>
      <c r="J365" s="94"/>
    </row>
    <row r="366" s="91" customFormat="true" ht="12" hidden="false" customHeight="false" outlineLevel="0" collapsed="false">
      <c r="D366" s="92" t="s">
        <v>227</v>
      </c>
      <c r="E366" s="93" t="n">
        <v>206</v>
      </c>
      <c r="F366" s="95"/>
      <c r="G366" s="66" t="n">
        <f aca="false">E366*F366</f>
        <v>0</v>
      </c>
      <c r="H366" s="96" t="n">
        <v>0</v>
      </c>
      <c r="I366" s="96" t="n">
        <v>0</v>
      </c>
      <c r="J366" s="92"/>
    </row>
    <row r="367" s="91" customFormat="true" ht="12" hidden="false" customHeight="false" outlineLevel="0" collapsed="false">
      <c r="A367" s="91" t="n">
        <v>69</v>
      </c>
      <c r="B367" s="92" t="s">
        <v>330</v>
      </c>
      <c r="D367" s="92" t="s">
        <v>331</v>
      </c>
      <c r="E367" s="93"/>
      <c r="J367" s="94"/>
    </row>
    <row r="368" s="91" customFormat="true" ht="12" hidden="false" customHeight="false" outlineLevel="0" collapsed="false">
      <c r="B368" s="92"/>
      <c r="D368" s="92" t="s">
        <v>222</v>
      </c>
      <c r="E368" s="93"/>
      <c r="J368" s="94"/>
    </row>
    <row r="369" s="91" customFormat="true" ht="12" hidden="false" customHeight="false" outlineLevel="0" collapsed="false">
      <c r="B369" s="92"/>
      <c r="D369" s="92" t="s">
        <v>223</v>
      </c>
      <c r="E369" s="93"/>
      <c r="J369" s="94"/>
    </row>
    <row r="370" s="91" customFormat="true" ht="12" hidden="false" customHeight="false" outlineLevel="0" collapsed="false">
      <c r="B370" s="92"/>
      <c r="D370" s="92" t="s">
        <v>224</v>
      </c>
      <c r="E370" s="93"/>
      <c r="J370" s="94"/>
    </row>
    <row r="371" s="91" customFormat="true" ht="12" hidden="false" customHeight="false" outlineLevel="0" collapsed="false">
      <c r="B371" s="92"/>
      <c r="D371" s="92" t="s">
        <v>225</v>
      </c>
      <c r="E371" s="93"/>
      <c r="J371" s="94"/>
    </row>
    <row r="372" s="91" customFormat="true" ht="12" hidden="false" customHeight="false" outlineLevel="0" collapsed="false">
      <c r="B372" s="92"/>
      <c r="D372" s="92" t="s">
        <v>226</v>
      </c>
      <c r="E372" s="93"/>
      <c r="J372" s="94"/>
    </row>
    <row r="373" s="91" customFormat="true" ht="12" hidden="false" customHeight="false" outlineLevel="0" collapsed="false">
      <c r="D373" s="92" t="s">
        <v>227</v>
      </c>
      <c r="E373" s="93" t="n">
        <v>75</v>
      </c>
      <c r="F373" s="95"/>
      <c r="G373" s="66" t="n">
        <f aca="false">E373*F373</f>
        <v>0</v>
      </c>
      <c r="H373" s="96" t="n">
        <v>0</v>
      </c>
      <c r="I373" s="96" t="n">
        <v>0</v>
      </c>
      <c r="J373" s="92"/>
    </row>
    <row r="374" s="91" customFormat="true" ht="12" hidden="false" customHeight="false" outlineLevel="0" collapsed="false">
      <c r="A374" s="91" t="n">
        <v>70</v>
      </c>
      <c r="B374" s="92" t="s">
        <v>332</v>
      </c>
      <c r="D374" s="92" t="s">
        <v>229</v>
      </c>
      <c r="E374" s="93"/>
      <c r="J374" s="94"/>
    </row>
    <row r="375" s="91" customFormat="true" ht="12" hidden="false" customHeight="false" outlineLevel="0" collapsed="false">
      <c r="B375" s="92"/>
      <c r="D375" s="92" t="s">
        <v>333</v>
      </c>
      <c r="E375" s="93"/>
      <c r="J375" s="94"/>
    </row>
    <row r="376" s="91" customFormat="true" ht="12" hidden="false" customHeight="false" outlineLevel="0" collapsed="false">
      <c r="B376" s="92"/>
      <c r="D376" s="92" t="s">
        <v>222</v>
      </c>
      <c r="E376" s="93"/>
      <c r="J376" s="94"/>
    </row>
    <row r="377" s="91" customFormat="true" ht="12" hidden="false" customHeight="false" outlineLevel="0" collapsed="false">
      <c r="B377" s="92"/>
      <c r="D377" s="92" t="s">
        <v>225</v>
      </c>
      <c r="E377" s="93"/>
      <c r="J377" s="94"/>
    </row>
    <row r="378" s="91" customFormat="true" ht="12" hidden="false" customHeight="false" outlineLevel="0" collapsed="false">
      <c r="B378" s="92"/>
      <c r="D378" s="92" t="s">
        <v>114</v>
      </c>
      <c r="E378" s="93"/>
      <c r="J378" s="94"/>
    </row>
    <row r="379" s="91" customFormat="true" ht="12" hidden="false" customHeight="false" outlineLevel="0" collapsed="false">
      <c r="D379" s="92" t="s">
        <v>227</v>
      </c>
      <c r="E379" s="93" t="n">
        <v>206</v>
      </c>
      <c r="F379" s="95"/>
      <c r="G379" s="66" t="n">
        <f aca="false">E379*F379</f>
        <v>0</v>
      </c>
      <c r="H379" s="96" t="n">
        <v>0</v>
      </c>
      <c r="I379" s="96" t="n">
        <v>0</v>
      </c>
      <c r="J379" s="92"/>
    </row>
    <row r="380" s="91" customFormat="true" ht="12" hidden="false" customHeight="false" outlineLevel="0" collapsed="false">
      <c r="A380" s="91" t="n">
        <v>71</v>
      </c>
      <c r="B380" s="92" t="s">
        <v>334</v>
      </c>
      <c r="D380" s="92" t="s">
        <v>229</v>
      </c>
      <c r="E380" s="93"/>
      <c r="J380" s="92"/>
    </row>
    <row r="381" s="91" customFormat="true" ht="12" hidden="false" customHeight="false" outlineLevel="0" collapsed="false">
      <c r="B381" s="92"/>
      <c r="D381" s="92" t="s">
        <v>335</v>
      </c>
      <c r="E381" s="93"/>
      <c r="J381" s="92"/>
    </row>
    <row r="382" s="91" customFormat="true" ht="12" hidden="false" customHeight="false" outlineLevel="0" collapsed="false">
      <c r="B382" s="92"/>
      <c r="D382" s="92" t="s">
        <v>222</v>
      </c>
      <c r="E382" s="93"/>
      <c r="J382" s="92"/>
    </row>
    <row r="383" s="91" customFormat="true" ht="12" hidden="false" customHeight="false" outlineLevel="0" collapsed="false">
      <c r="B383" s="92"/>
      <c r="D383" s="92" t="s">
        <v>225</v>
      </c>
      <c r="E383" s="93"/>
      <c r="J383" s="92"/>
    </row>
    <row r="384" s="91" customFormat="true" ht="12" hidden="false" customHeight="false" outlineLevel="0" collapsed="false">
      <c r="B384" s="92"/>
      <c r="D384" s="92" t="s">
        <v>114</v>
      </c>
      <c r="E384" s="93"/>
      <c r="J384" s="92"/>
    </row>
    <row r="385" s="91" customFormat="true" ht="12" hidden="false" customHeight="false" outlineLevel="0" collapsed="false">
      <c r="D385" s="92" t="s">
        <v>227</v>
      </c>
      <c r="E385" s="93" t="n">
        <v>75</v>
      </c>
      <c r="F385" s="95"/>
      <c r="G385" s="66" t="n">
        <f aca="false">E385*F385</f>
        <v>0</v>
      </c>
      <c r="H385" s="96" t="n">
        <v>0</v>
      </c>
      <c r="I385" s="96" t="n">
        <v>0</v>
      </c>
      <c r="J385" s="92"/>
    </row>
    <row r="386" s="97" customFormat="true" ht="15" hidden="false" customHeight="false" outlineLevel="0" collapsed="false">
      <c r="B386" s="64" t="s">
        <v>336</v>
      </c>
      <c r="C386" s="0"/>
      <c r="D386" s="98"/>
      <c r="E386" s="99"/>
      <c r="F386" s="100"/>
      <c r="G386" s="101" t="n">
        <f aca="false">SUM(G360:G385)</f>
        <v>0</v>
      </c>
      <c r="H386" s="102"/>
      <c r="I386" s="102" t="n">
        <v>0</v>
      </c>
      <c r="J386" s="98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56Z</dcterms:created>
  <dc:creator>Martin</dc:creator>
  <dc:description/>
  <dc:language>en-US</dc:language>
  <cp:lastModifiedBy>Ing. Luboš Eliáš</cp:lastModifiedBy>
  <cp:lastPrinted>2012-11-16T14:20:00Z</cp:lastPrinted>
  <dcterms:modified xsi:type="dcterms:W3CDTF">2013-04-16T13:10:07Z</dcterms:modified>
  <cp:revision>0</cp:revision>
  <dc:subject/>
  <dc:title/>
</cp:coreProperties>
</file>