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14.xml" ContentType="application/vnd.openxmlformats-officedocument.spreadsheetml.comments+xml"/>
  <Override PartName="/xl/worksheets/_rels/sheet14.xml.rels" ContentType="application/vnd.openxmlformats-package.relationships+xml"/>
  <Override PartName="/xl/worksheets/_rels/sheet2.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712" firstSheet="0" activeTab="0"/>
  </bookViews>
  <sheets>
    <sheet name="Plochy - PřF, FŽP" sheetId="1" state="visible" r:id="rId2"/>
    <sheet name="Katedra Biologie PřF" sheetId="2" state="visible" r:id="rId3"/>
    <sheet name="Katedra Fyziky PřF" sheetId="3" state="visible" r:id="rId4"/>
    <sheet name="Katedra Geografie PřF" sheetId="4" state="visible" r:id="rId5"/>
    <sheet name="Katedra Chemie PřF" sheetId="5" state="visible" r:id="rId6"/>
    <sheet name="Katedra Informatiky PřF" sheetId="6" state="visible" r:id="rId7"/>
    <sheet name="Katedra Matematiky PřF" sheetId="7" state="visible" r:id="rId8"/>
    <sheet name="Děkanát PřF" sheetId="8" state="visible" r:id="rId9"/>
    <sheet name="PřF - Jednotkové plochy" sheetId="9" state="hidden" r:id="rId10"/>
    <sheet name="FŽP - Specifikace ploch" sheetId="10" state="visible" r:id="rId11"/>
    <sheet name=" Obecné požadavky prostor" sheetId="11" state="visible" r:id="rId12"/>
    <sheet name="FŽP - Obecné požadavky" sheetId="12" state="hidden" r:id="rId13"/>
    <sheet name="1" sheetId="13" state="hidden" r:id="rId14"/>
    <sheet name="Srovnání se SoN" sheetId="14" state="visible" r:id="rId15"/>
    <sheet name="použité zkratky" sheetId="15" state="visible" r:id="rId16"/>
  </sheets>
  <definedNames>
    <definedName function="false" hidden="false" localSheetId="7" name="_xlnm.Print_Area" vbProcedure="false">'Děkanát PřF'!$A$1:$AK$55</definedName>
    <definedName function="false" hidden="false" localSheetId="9" name="_xlnm.Print_Area" vbProcedure="false">'FŽP - Specifikace ploch'!$A$1:$P$103</definedName>
    <definedName function="false" hidden="false" localSheetId="1" name="_xlnm.Print_Area" vbProcedure="false">'Katedra Biologie PřF'!$A$1:$AL$32</definedName>
    <definedName function="false" hidden="false" localSheetId="4" name="_xlnm.Print_Area" vbProcedure="false">'Katedra Chemie PřF'!$A$1:$AK$43</definedName>
    <definedName function="false" hidden="false" localSheetId="2" name="_xlnm.Print_Area" vbProcedure="false">'Katedra Fyziky PřF'!$A$1:$AK$61</definedName>
    <definedName function="false" hidden="false" localSheetId="6" name="_xlnm.Print_Area" vbProcedure="false">'Katedra Matematiky PřF'!$A$1:$AK$24</definedName>
    <definedName function="false" hidden="false" localSheetId="0" name="_xlnm.Print_Area" vbProcedure="false">'Plochy - PřF, FŽP'!$A$1:$H$53</definedName>
    <definedName function="false" hidden="false" localSheetId="1" name="Excel_BuiltIn__FilterDatabase" vbProcedure="false">'Katedra Biologie PřF'!$B$1:$AH$31</definedName>
    <definedName function="false" hidden="false" localSheetId="1" name="Z_759EC52F_062E_4605_9D60_4ADC36F03B72__wvu_FilterData" vbProcedure="false">'Katedra Biologie PřF'!$B$1:$AH$31</definedName>
    <definedName function="false" hidden="false" localSheetId="1" name="Z_D3E44E06_A999_4A18_AB47_F2BCC4EEDC38__wvu_FilterData" vbProcedure="false">'Katedra Biologie PřF'!$B$1:$AH$31</definedName>
    <definedName function="false" hidden="false" localSheetId="1" name="Z_D3E7940D_DCD4_4058_AF22_B9938F8999C1__wvu_FilterData" vbProcedure="false">'Katedra Biologie PřF'!$B$1:$AH$31</definedName>
    <definedName function="false" hidden="false" localSheetId="2" name="Excel_BuiltIn__FilterDatabase" vbProcedure="false">'Katedra Fyziky PřF'!$A$1:$AK$61</definedName>
    <definedName function="false" hidden="false" localSheetId="13" name="Excel_BuiltIn__FilterDatabase" vbProcedure="false">'Srovnání se SoN'!$B$1:$AR$31</definedName>
    <definedName function="false" hidden="false" localSheetId="13" name="Z_759EC52F_062E_4605_9D60_4ADC36F03B72__wvu_FilterData" vbProcedure="false">'Srovnání se SoN'!$B$1:$AR$31</definedName>
    <definedName function="false" hidden="false" localSheetId="13" name="Z_D3E44E06_A999_4A18_AB47_F2BCC4EEDC38__wvu_FilterData" vbProcedure="false">'Srovnání se SoN'!$B$1:$AR$31</definedName>
    <definedName function="false" hidden="false" localSheetId="13" name="Z_D3E7940D_DCD4_4058_AF22_B9938F8999C1__wvu_FilterData" vbProcedure="false">'Srovnání se SoN'!$B$1:$AR$31</definedName>
  </definedNames>
  <calcPr iterateCount="100" refMode="A1" iterate="false" iterateDelta="0.001"/>
  <extLst>
    <ext xmlns:loext="http://schemas.libreoffice.org/" uri="{7626C862-2A13-11E5-B345-FEFF819CDC9F}">
      <loext:extCalcPr stringRefSyntax="CalcA1"/>
    </ext>
  </extLst>
</workbook>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2" authorId="0">
      <text>
        <r>
          <rPr>
            <b val="true"/>
            <sz val="10"/>
            <color rgb="FF000000"/>
            <rFont val="Tahoma"/>
            <family val="2"/>
            <charset val="238"/>
          </rPr>
          <t xml:space="preserve">PK:
</t>
        </r>
        <r>
          <rPr>
            <sz val="10"/>
            <color rgb="FF000000"/>
            <rFont val="Tahoma"/>
            <family val="2"/>
            <charset val="238"/>
          </rPr>
          <t xml:space="preserve">zařízení nebudou v chodu nikdy všechna souběžně</t>
        </r>
      </text>
      <mc:AlternateContent>
        <mc:Choice Requires="v2">
          <commentPr autoFill="true" autoScale="false" colHidden="true" locked="false" rowHidden="false" textHAlign="justify" textVAlign="top">
            <anchor moveWithCells="false" sizeWithCells="false">
              <xdr:from>
                <xdr:col>25</xdr:col>
                <xdr:colOff>155</xdr:colOff>
                <xdr:row>18</xdr:row>
                <xdr:rowOff>168</xdr:rowOff>
              </xdr:from>
              <xdr:to>
                <xdr:col>28</xdr:col>
                <xdr:colOff>20</xdr:colOff>
                <xdr:row>23</xdr:row>
                <xdr:rowOff>40</xdr:rowOff>
              </xdr:to>
            </anchor>
          </commentPr>
        </mc:Choice>
        <mc:Fallback/>
      </mc:AlternateContent>
    </comment>
    <comment ref="I16" authorId="0">
      <text>
        <r>
          <rPr>
            <b val="true"/>
            <sz val="10"/>
            <color rgb="FF000000"/>
            <rFont val="Tahoma"/>
            <family val="2"/>
            <charset val="238"/>
          </rPr>
          <t xml:space="preserve">PK:
</t>
        </r>
        <r>
          <rPr>
            <sz val="10"/>
            <color rgb="FF000000"/>
            <rFont val="Tahoma"/>
            <family val="2"/>
            <charset val="238"/>
          </rPr>
          <t xml:space="preserve">tato zařízení mohou být v provozu současně</t>
        </r>
      </text>
      <mc:AlternateContent>
        <mc:Choice Requires="v2">
          <commentPr autoFill="true" autoScale="false" colHidden="true" locked="false" rowHidden="false" textHAlign="justify" textVAlign="top">
            <anchor moveWithCells="false" sizeWithCells="false">
              <xdr:from>
                <xdr:col>25</xdr:col>
                <xdr:colOff>155</xdr:colOff>
                <xdr:row>112</xdr:row>
                <xdr:rowOff>15</xdr:rowOff>
              </xdr:from>
              <xdr:to>
                <xdr:col>28</xdr:col>
                <xdr:colOff>20</xdr:colOff>
                <xdr:row>115</xdr:row>
                <xdr:rowOff>2</xdr:rowOff>
              </xdr:to>
            </anchor>
          </commentPr>
        </mc:Choice>
        <mc:Fallback/>
      </mc:AlternateContent>
    </comment>
    <comment ref="I17" authorId="0">
      <text>
        <r>
          <rPr>
            <b val="true"/>
            <sz val="10"/>
            <color rgb="FF000000"/>
            <rFont val="Tahoma"/>
            <family val="2"/>
            <charset val="238"/>
          </rPr>
          <t xml:space="preserve">PK:
</t>
        </r>
        <r>
          <rPr>
            <sz val="10"/>
            <color rgb="FF000000"/>
            <rFont val="Tahoma"/>
            <family val="2"/>
            <charset val="238"/>
          </rPr>
          <t xml:space="preserve">zařízení nepoběží současně</t>
        </r>
      </text>
      <mc:AlternateContent>
        <mc:Choice Requires="v2">
          <commentPr autoFill="true" autoScale="false" colHidden="true" locked="false" rowHidden="false" textHAlign="justify" textVAlign="top">
            <anchor moveWithCells="false" sizeWithCells="false">
              <xdr:from>
                <xdr:col>25</xdr:col>
                <xdr:colOff>155</xdr:colOff>
                <xdr:row>130</xdr:row>
                <xdr:rowOff>15</xdr:rowOff>
              </xdr:from>
              <xdr:to>
                <xdr:col>28</xdr:col>
                <xdr:colOff>20</xdr:colOff>
                <xdr:row>132</xdr:row>
                <xdr:rowOff>2</xdr:rowOff>
              </xdr:to>
            </anchor>
          </commentPr>
        </mc:Choice>
        <mc:Fallback/>
      </mc:AlternateContent>
    </comment>
    <comment ref="I19" authorId="0">
      <text>
        <r>
          <rPr>
            <b val="true"/>
            <sz val="10"/>
            <color rgb="FF000000"/>
            <rFont val="Tahoma"/>
            <family val="2"/>
            <charset val="238"/>
          </rPr>
          <t xml:space="preserve">PK:
</t>
        </r>
        <r>
          <rPr>
            <sz val="10"/>
            <color rgb="FF000000"/>
            <rFont val="Tahoma"/>
            <family val="2"/>
            <charset val="238"/>
          </rPr>
          <t xml:space="preserve">z toho 20kW centrifuga se samostatným jištěním</t>
        </r>
      </text>
      <mc:AlternateContent>
        <mc:Choice Requires="v2">
          <commentPr autoFill="true" autoScale="false" colHidden="true" locked="false" rowHidden="false" textHAlign="justify" textVAlign="top">
            <anchor moveWithCells="false" sizeWithCells="false">
              <xdr:from>
                <xdr:col>25</xdr:col>
                <xdr:colOff>155</xdr:colOff>
                <xdr:row>154</xdr:row>
                <xdr:rowOff>0</xdr:rowOff>
              </xdr:from>
              <xdr:to>
                <xdr:col>28</xdr:col>
                <xdr:colOff>20</xdr:colOff>
                <xdr:row>166</xdr:row>
                <xdr:rowOff>6</xdr:rowOff>
              </xdr:to>
            </anchor>
          </commentPr>
        </mc:Choice>
        <mc:Fallback/>
      </mc:AlternateContent>
    </comment>
    <comment ref="I237" authorId="0">
      <text>
        <r>
          <rPr>
            <b val="true"/>
            <sz val="9"/>
            <color rgb="FF000000"/>
            <rFont val="Tahoma"/>
            <family val="2"/>
            <charset val="238"/>
          </rPr>
          <t xml:space="preserve">Katedra informatiky:
</t>
        </r>
        <r>
          <rPr>
            <sz val="9"/>
            <color rgb="FF000000"/>
            <rFont val="Tahoma"/>
            <family val="2"/>
            <charset val="238"/>
          </rPr>
          <t xml:space="preserve">podlahové krabice</t>
        </r>
      </text>
      <mc:AlternateContent>
        <mc:Choice Requires="v2">
          <commentPr autoFill="true" autoScale="false" colHidden="true" locked="false" rowHidden="false" textHAlign="justify" textVAlign="top">
            <anchor moveWithCells="false" sizeWithCells="false">
              <xdr:from>
                <xdr:col>25</xdr:col>
                <xdr:colOff>147</xdr:colOff>
                <xdr:row>1065</xdr:row>
                <xdr:rowOff>16</xdr:rowOff>
              </xdr:from>
              <xdr:to>
                <xdr:col>26</xdr:col>
                <xdr:colOff>109</xdr:colOff>
                <xdr:row>1069</xdr:row>
                <xdr:rowOff>8</xdr:rowOff>
              </xdr:to>
            </anchor>
          </commentPr>
        </mc:Choice>
        <mc:Fallback/>
      </mc:AlternateContent>
    </comment>
    <comment ref="I238" authorId="0">
      <text>
        <r>
          <rPr>
            <b val="true"/>
            <sz val="9"/>
            <color rgb="FF000000"/>
            <rFont val="Tahoma"/>
            <family val="2"/>
            <charset val="238"/>
          </rPr>
          <t xml:space="preserve">Katedra informatiky:
</t>
        </r>
        <r>
          <rPr>
            <sz val="9"/>
            <color rgb="FF000000"/>
            <rFont val="Tahoma"/>
            <family val="2"/>
            <charset val="238"/>
          </rPr>
          <t xml:space="preserve">zásuvky po stranách, 1 zásuvka/ 5 míst</t>
        </r>
      </text>
      <mc:AlternateContent>
        <mc:Choice Requires="v2">
          <commentPr autoFill="true" autoScale="false" colHidden="true" locked="false" rowHidden="false" textHAlign="justify" textVAlign="top">
            <anchor moveWithCells="false" sizeWithCells="false">
              <xdr:from>
                <xdr:col>25</xdr:col>
                <xdr:colOff>147</xdr:colOff>
                <xdr:row>1068</xdr:row>
                <xdr:rowOff>11</xdr:rowOff>
              </xdr:from>
              <xdr:to>
                <xdr:col>26</xdr:col>
                <xdr:colOff>109</xdr:colOff>
                <xdr:row>1071</xdr:row>
                <xdr:rowOff>1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2" authorId="0">
      <text>
        <r>
          <rPr>
            <b val="true"/>
            <sz val="10"/>
            <color rgb="FF000000"/>
            <rFont val="Tahoma"/>
            <family val="2"/>
            <charset val="238"/>
          </rPr>
          <t xml:space="preserve">PK:
</t>
        </r>
        <r>
          <rPr>
            <sz val="10"/>
            <color rgb="FF000000"/>
            <rFont val="Tahoma"/>
            <family val="2"/>
            <charset val="238"/>
          </rPr>
          <t xml:space="preserve">zařízení nebudou v chodu nikdy všechna souběžně</t>
        </r>
      </text>
      <mc:AlternateContent>
        <mc:Choice Requires="v2">
          <commentPr autoFill="true" autoScale="false" colHidden="false" locked="false" rowHidden="false" textHAlign="justify" textVAlign="top">
            <anchor moveWithCells="false" sizeWithCells="false">
              <xdr:from>
                <xdr:col>8</xdr:col>
                <xdr:colOff>168</xdr:colOff>
                <xdr:row>13</xdr:row>
                <xdr:rowOff>39</xdr:rowOff>
              </xdr:from>
              <xdr:to>
                <xdr:col>9</xdr:col>
                <xdr:colOff>-475</xdr:colOff>
                <xdr:row>16</xdr:row>
                <xdr:rowOff>265</xdr:rowOff>
              </xdr:to>
            </anchor>
          </commentPr>
        </mc:Choice>
        <mc:Fallback/>
      </mc:AlternateContent>
    </comment>
    <comment ref="J16" authorId="0">
      <text>
        <r>
          <rPr>
            <b val="true"/>
            <sz val="10"/>
            <color rgb="FF000000"/>
            <rFont val="Tahoma"/>
            <family val="2"/>
            <charset val="238"/>
          </rPr>
          <t xml:space="preserve">PK:
</t>
        </r>
        <r>
          <rPr>
            <sz val="10"/>
            <color rgb="FF000000"/>
            <rFont val="Tahoma"/>
            <family val="2"/>
            <charset val="238"/>
          </rPr>
          <t xml:space="preserve">tato zařízení mohou být v provozu současně</t>
        </r>
      </text>
      <mc:AlternateContent>
        <mc:Choice Requires="v2">
          <commentPr autoFill="true" autoScale="false" colHidden="false" locked="false" rowHidden="false" textHAlign="justify" textVAlign="top">
            <anchor moveWithCells="false" sizeWithCells="false">
              <xdr:from>
                <xdr:col>8</xdr:col>
                <xdr:colOff>168</xdr:colOff>
                <xdr:row>66</xdr:row>
                <xdr:rowOff>4</xdr:rowOff>
              </xdr:from>
              <xdr:to>
                <xdr:col>9</xdr:col>
                <xdr:colOff>-475</xdr:colOff>
                <xdr:row>68</xdr:row>
                <xdr:rowOff>10</xdr:rowOff>
              </xdr:to>
            </anchor>
          </commentPr>
        </mc:Choice>
        <mc:Fallback/>
      </mc:AlternateContent>
    </comment>
    <comment ref="J17" authorId="0">
      <text>
        <r>
          <rPr>
            <b val="true"/>
            <sz val="10"/>
            <color rgb="FF000000"/>
            <rFont val="Tahoma"/>
            <family val="2"/>
            <charset val="238"/>
          </rPr>
          <t xml:space="preserve">PK:
</t>
        </r>
        <r>
          <rPr>
            <sz val="10"/>
            <color rgb="FF000000"/>
            <rFont val="Tahoma"/>
            <family val="2"/>
            <charset val="238"/>
          </rPr>
          <t xml:space="preserve">zařízení nepoběží současně</t>
        </r>
      </text>
      <mc:AlternateContent>
        <mc:Choice Requires="v2">
          <commentPr autoFill="true" autoScale="false" colHidden="false" locked="false" rowHidden="false" textHAlign="justify" textVAlign="top">
            <anchor moveWithCells="false" sizeWithCells="false">
              <xdr:from>
                <xdr:col>8</xdr:col>
                <xdr:colOff>168</xdr:colOff>
                <xdr:row>84</xdr:row>
                <xdr:rowOff>5</xdr:rowOff>
              </xdr:from>
              <xdr:to>
                <xdr:col>9</xdr:col>
                <xdr:colOff>-475</xdr:colOff>
                <xdr:row>85</xdr:row>
                <xdr:rowOff>12</xdr:rowOff>
              </xdr:to>
            </anchor>
          </commentPr>
        </mc:Choice>
        <mc:Fallback/>
      </mc:AlternateContent>
    </comment>
    <comment ref="J19" authorId="0">
      <text>
        <r>
          <rPr>
            <b val="true"/>
            <sz val="10"/>
            <color rgb="FF000000"/>
            <rFont val="Tahoma"/>
            <family val="2"/>
            <charset val="238"/>
          </rPr>
          <t xml:space="preserve">PK:
</t>
        </r>
        <r>
          <rPr>
            <sz val="10"/>
            <color rgb="FF000000"/>
            <rFont val="Tahoma"/>
            <family val="2"/>
            <charset val="238"/>
          </rPr>
          <t xml:space="preserve">z toho 20kW centrifuga se samostatným jištěním</t>
        </r>
      </text>
      <mc:AlternateContent>
        <mc:Choice Requires="v2">
          <commentPr autoFill="true" autoScale="false" colHidden="false" locked="false" rowHidden="false" textHAlign="justify" textVAlign="top">
            <anchor moveWithCells="false" sizeWithCells="false">
              <xdr:from>
                <xdr:col>8</xdr:col>
                <xdr:colOff>168</xdr:colOff>
                <xdr:row>108</xdr:row>
                <xdr:rowOff>6</xdr:rowOff>
              </xdr:from>
              <xdr:to>
                <xdr:col>9</xdr:col>
                <xdr:colOff>-475</xdr:colOff>
                <xdr:row>121</xdr:row>
                <xdr:rowOff>15</xdr:rowOff>
              </xdr:to>
            </anchor>
          </commentPr>
        </mc:Choice>
        <mc:Fallback/>
      </mc:AlternateContent>
    </comment>
    <comment ref="J234" authorId="0">
      <text>
        <r>
          <rPr>
            <b val="true"/>
            <sz val="9"/>
            <color rgb="FF000000"/>
            <rFont val="Tahoma"/>
            <family val="2"/>
            <charset val="238"/>
          </rPr>
          <t xml:space="preserve">Katedra informatiky:
</t>
        </r>
        <r>
          <rPr>
            <sz val="9"/>
            <color rgb="FF000000"/>
            <rFont val="Tahoma"/>
            <family val="2"/>
            <charset val="238"/>
          </rPr>
          <t xml:space="preserve">podlahové krabice</t>
        </r>
      </text>
      <mc:AlternateContent>
        <mc:Choice Requires="v2">
          <commentPr autoFill="true" autoScale="false" colHidden="false" locked="false" rowHidden="false" textHAlign="justify" textVAlign="top">
            <anchor moveWithCells="false" sizeWithCells="false">
              <xdr:from>
                <xdr:col>8</xdr:col>
                <xdr:colOff>159</xdr:colOff>
                <xdr:row>1011</xdr:row>
                <xdr:rowOff>6</xdr:rowOff>
              </xdr:from>
              <xdr:to>
                <xdr:col>9</xdr:col>
                <xdr:colOff>-790</xdr:colOff>
                <xdr:row>1015</xdr:row>
                <xdr:rowOff>5</xdr:rowOff>
              </xdr:to>
            </anchor>
          </commentPr>
        </mc:Choice>
        <mc:Fallback/>
      </mc:AlternateContent>
    </comment>
    <comment ref="J235" authorId="0">
      <text>
        <r>
          <rPr>
            <b val="true"/>
            <sz val="9"/>
            <color rgb="FF000000"/>
            <rFont val="Tahoma"/>
            <family val="2"/>
            <charset val="238"/>
          </rPr>
          <t xml:space="preserve">Katedra informatiky:
</t>
        </r>
        <r>
          <rPr>
            <sz val="9"/>
            <color rgb="FF000000"/>
            <rFont val="Tahoma"/>
            <family val="2"/>
            <charset val="238"/>
          </rPr>
          <t xml:space="preserve">zásuvky po stranách, 1 zásuvka/ 5 míst</t>
        </r>
      </text>
      <mc:AlternateContent>
        <mc:Choice Requires="v2">
          <commentPr autoFill="true" autoScale="false" colHidden="false" locked="false" rowHidden="false" textHAlign="justify" textVAlign="top">
            <anchor moveWithCells="false" sizeWithCells="false">
              <xdr:from>
                <xdr:col>8</xdr:col>
                <xdr:colOff>159</xdr:colOff>
                <xdr:row>1013</xdr:row>
                <xdr:rowOff>6</xdr:rowOff>
              </xdr:from>
              <xdr:to>
                <xdr:col>9</xdr:col>
                <xdr:colOff>-790</xdr:colOff>
                <xdr:row>1017</xdr:row>
                <xdr:rowOff>5</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2" authorId="0">
      <text>
        <r>
          <rPr>
            <b val="true"/>
            <sz val="9"/>
            <color rgb="FF000000"/>
            <rFont val="Tahoma"/>
            <family val="2"/>
            <charset val="238"/>
          </rPr>
          <t xml:space="preserve">Katedra informatiky:
</t>
        </r>
        <r>
          <rPr>
            <sz val="9"/>
            <color rgb="FF000000"/>
            <rFont val="Tahoma"/>
            <family val="2"/>
            <charset val="238"/>
          </rPr>
          <t xml:space="preserve">podlahové krabice</t>
        </r>
      </text>
      <mc:AlternateContent>
        <mc:Choice Requires="v2">
          <commentPr autoFill="true" autoScale="false" colHidden="false" locked="false" rowHidden="false" textHAlign="justify" textVAlign="top">
            <anchor moveWithCells="false" sizeWithCells="false">
              <xdr:from>
                <xdr:col>10</xdr:col>
                <xdr:colOff>53</xdr:colOff>
                <xdr:row>19</xdr:row>
                <xdr:rowOff>15</xdr:rowOff>
              </xdr:from>
              <xdr:to>
                <xdr:col>11</xdr:col>
                <xdr:colOff>15</xdr:colOff>
                <xdr:row>22</xdr:row>
                <xdr:rowOff>33</xdr:rowOff>
              </xdr:to>
            </anchor>
          </commentPr>
        </mc:Choice>
        <mc:Fallback/>
      </mc:AlternateContent>
    </comment>
    <comment ref="J23" authorId="0">
      <text>
        <r>
          <rPr>
            <b val="true"/>
            <sz val="9"/>
            <color rgb="FF000000"/>
            <rFont val="Tahoma"/>
            <family val="2"/>
            <charset val="238"/>
          </rPr>
          <t xml:space="preserve">Katedra informatiky:
</t>
        </r>
        <r>
          <rPr>
            <sz val="9"/>
            <color rgb="FF000000"/>
            <rFont val="Tahoma"/>
            <family val="2"/>
            <charset val="238"/>
          </rPr>
          <t xml:space="preserve">zásuvky po stranách, 1 zásuvka/ 5 míst</t>
        </r>
      </text>
      <mc:AlternateContent>
        <mc:Choice Requires="v2">
          <commentPr autoFill="true" autoScale="false" colHidden="false" locked="false" rowHidden="false" textHAlign="justify" textVAlign="top">
            <anchor moveWithCells="false" sizeWithCells="false">
              <xdr:from>
                <xdr:col>10</xdr:col>
                <xdr:colOff>53</xdr:colOff>
                <xdr:row>20</xdr:row>
                <xdr:rowOff>15</xdr:rowOff>
              </xdr:from>
              <xdr:to>
                <xdr:col>11</xdr:col>
                <xdr:colOff>15</xdr:colOff>
                <xdr:row>22</xdr:row>
                <xdr:rowOff>54</xdr:rowOff>
              </xdr:to>
            </anchor>
          </commentPr>
        </mc:Choice>
        <mc:Fallback/>
      </mc:AlternateContent>
    </comment>
  </commentList>
</comments>
</file>

<file path=xl/sharedStrings.xml><?xml version="1.0" encoding="utf-8"?>
<sst xmlns="http://schemas.openxmlformats.org/spreadsheetml/2006/main" count="4358" uniqueCount="1954">
  <si>
    <t xml:space="preserve">CPTO - STAVEBNÍ PROGRAM</t>
  </si>
  <si>
    <r>
      <rPr>
        <u val="single"/>
        <sz val="11"/>
        <rFont val="Calibri"/>
        <family val="2"/>
      </rPr>
      <t xml:space="preserve">Plocha požadovaná [m</t>
    </r>
    <r>
      <rPr>
        <u val="single"/>
        <vertAlign val="superscript"/>
        <sz val="11"/>
        <rFont val="Calibri"/>
        <family val="2"/>
      </rPr>
      <t xml:space="preserve">2</t>
    </r>
    <r>
      <rPr>
        <u val="single"/>
        <sz val="11"/>
        <rFont val="Calibri"/>
        <family val="2"/>
      </rPr>
      <t xml:space="preserve">]</t>
    </r>
  </si>
  <si>
    <t xml:space="preserve">KBI</t>
  </si>
  <si>
    <t xml:space="preserve">Katedra biologie</t>
  </si>
  <si>
    <t xml:space="preserve">KFY</t>
  </si>
  <si>
    <t xml:space="preserve">Katedra Fyziky</t>
  </si>
  <si>
    <t xml:space="preserve">KFY - FVTM - UMC</t>
  </si>
  <si>
    <t xml:space="preserve">Ústecké materiálové centrum</t>
  </si>
  <si>
    <t xml:space="preserve">Sdílené laboratoře</t>
  </si>
  <si>
    <t xml:space="preserve">KFY - UMC - FVTM - UNI</t>
  </si>
  <si>
    <t xml:space="preserve">KI KFY </t>
  </si>
  <si>
    <t xml:space="preserve">KGEO</t>
  </si>
  <si>
    <t xml:space="preserve">Katedra geografie</t>
  </si>
  <si>
    <t xml:space="preserve">KCH</t>
  </si>
  <si>
    <t xml:space="preserve">Katedra chemie</t>
  </si>
  <si>
    <t xml:space="preserve">KI</t>
  </si>
  <si>
    <t xml:space="preserve">Katedra informatiky</t>
  </si>
  <si>
    <t xml:space="preserve">KMA</t>
  </si>
  <si>
    <t xml:space="preserve">Katedra matematiky</t>
  </si>
  <si>
    <t xml:space="preserve">DEK</t>
  </si>
  <si>
    <t xml:space="preserve">Děkanát</t>
  </si>
  <si>
    <t xml:space="preserve">Společné prostory</t>
  </si>
  <si>
    <t xml:space="preserve">Menza</t>
  </si>
  <si>
    <t xml:space="preserve">PřF celkem - bez menzy</t>
  </si>
  <si>
    <t xml:space="preserve">PřF</t>
  </si>
  <si>
    <t xml:space="preserve">Prostory pracovišť</t>
  </si>
  <si>
    <t xml:space="preserve">FŽP</t>
  </si>
  <si>
    <t xml:space="preserve">Počet </t>
  </si>
  <si>
    <r>
      <rPr>
        <sz val="11"/>
        <rFont val="Calibri"/>
        <family val="2"/>
      </rPr>
      <t xml:space="preserve">m</t>
    </r>
    <r>
      <rPr>
        <vertAlign val="superscript"/>
        <sz val="11"/>
        <rFont val="Calibri"/>
        <family val="2"/>
      </rPr>
      <t xml:space="preserve">2</t>
    </r>
  </si>
  <si>
    <t xml:space="preserve">Počet</t>
  </si>
  <si>
    <t xml:space="preserve">celkem</t>
  </si>
  <si>
    <t xml:space="preserve">Kanceláře vedení fakulty</t>
  </si>
  <si>
    <t xml:space="preserve">Kanceláře vedoucích kateder</t>
  </si>
  <si>
    <t xml:space="preserve">Administrativní pracovníci děkanátu</t>
  </si>
  <si>
    <t xml:space="preserve">Kanceláře vedoucích oddělení</t>
  </si>
  <si>
    <t xml:space="preserve">Administrativní pracovníci kateder</t>
  </si>
  <si>
    <t xml:space="preserve">Technici, laboranti a pomocný personál</t>
  </si>
  <si>
    <t xml:space="preserve">Pracovny prof./doc</t>
  </si>
  <si>
    <t xml:space="preserve">Pracovny odborných asistentů, lektorů, vědeckých pracovníků a doktorandů</t>
  </si>
  <si>
    <t xml:space="preserve">Laboratoře vědecké</t>
  </si>
  <si>
    <t xml:space="preserve">Denní místnost, kuchyňka, šatna, sprcha</t>
  </si>
  <si>
    <t xml:space="preserve">Pomocné prostory -  archiv, sklad, přípravna apod.</t>
  </si>
  <si>
    <t xml:space="preserve">Zasedací a seminární místnosti, studovny, příruční knihovny</t>
  </si>
  <si>
    <t xml:space="preserve">Celkem</t>
  </si>
  <si>
    <t xml:space="preserve">Výukové prostory</t>
  </si>
  <si>
    <t xml:space="preserve">Auly, velké učeb.</t>
  </si>
  <si>
    <t xml:space="preserve">Učebny, semin.</t>
  </si>
  <si>
    <t xml:space="preserve">Speciál. Učeb.</t>
  </si>
  <si>
    <t xml:space="preserve">PC učebny</t>
  </si>
  <si>
    <t xml:space="preserve">Výukové labor.</t>
  </si>
  <si>
    <t xml:space="preserve">Celkem:</t>
  </si>
  <si>
    <t xml:space="preserve">Celkem:      </t>
  </si>
  <si>
    <r>
      <rPr>
        <b val="true"/>
        <sz val="11"/>
        <rFont val="Calibri"/>
        <family val="2"/>
      </rPr>
      <t xml:space="preserve">Celková plocha (m</t>
    </r>
    <r>
      <rPr>
        <b val="true"/>
        <vertAlign val="superscript"/>
        <sz val="11"/>
        <rFont val="Calibri"/>
        <family val="2"/>
      </rPr>
      <t xml:space="preserve">2</t>
    </r>
    <r>
      <rPr>
        <b val="true"/>
        <sz val="11"/>
        <rFont val="Calibri"/>
        <family val="2"/>
      </rPr>
      <t xml:space="preserve">) - PRACOVIŠTĚ</t>
    </r>
  </si>
  <si>
    <t xml:space="preserve">FžP</t>
  </si>
  <si>
    <r>
      <rPr>
        <b val="true"/>
        <sz val="11"/>
        <rFont val="Calibri"/>
        <family val="2"/>
      </rPr>
      <t xml:space="preserve">Celková plocha (m</t>
    </r>
    <r>
      <rPr>
        <b val="true"/>
        <vertAlign val="superscript"/>
        <sz val="11"/>
        <rFont val="Calibri"/>
        <family val="2"/>
      </rPr>
      <t xml:space="preserve">2</t>
    </r>
    <r>
      <rPr>
        <b val="true"/>
        <sz val="11"/>
        <rFont val="Calibri"/>
        <family val="2"/>
      </rPr>
      <t xml:space="preserve">) - Bufet a stravovací zařízení (VŠ menza)</t>
    </r>
  </si>
  <si>
    <r>
      <rPr>
        <b val="true"/>
        <sz val="11"/>
        <rFont val="Calibri"/>
        <family val="2"/>
      </rPr>
      <t xml:space="preserve">Celková plocha (m</t>
    </r>
    <r>
      <rPr>
        <b val="true"/>
        <vertAlign val="superscript"/>
        <sz val="11"/>
        <rFont val="Calibri"/>
        <family val="2"/>
      </rPr>
      <t xml:space="preserve">2</t>
    </r>
    <r>
      <rPr>
        <b val="true"/>
        <sz val="11"/>
        <rFont val="Calibri"/>
        <family val="2"/>
      </rPr>
      <t xml:space="preserve">) - KOMUNIKACE, ZÁZEMÍ</t>
    </r>
  </si>
  <si>
    <r>
      <rPr>
        <b val="true"/>
        <sz val="11"/>
        <rFont val="Calibri"/>
        <family val="2"/>
      </rPr>
      <t xml:space="preserve">Celková plocha (m</t>
    </r>
    <r>
      <rPr>
        <b val="true"/>
        <vertAlign val="superscript"/>
        <sz val="11"/>
        <rFont val="Calibri"/>
        <family val="2"/>
      </rPr>
      <t xml:space="preserve">2</t>
    </r>
    <r>
      <rPr>
        <b val="true"/>
        <sz val="11"/>
        <rFont val="Calibri"/>
        <family val="2"/>
      </rPr>
      <t xml:space="preserve">) - PARKOVÁNÍ</t>
    </r>
  </si>
  <si>
    <r>
      <rPr>
        <b val="true"/>
        <sz val="11"/>
        <rFont val="Calibri"/>
        <family val="2"/>
      </rPr>
      <t xml:space="preserve">Celková plocha (m</t>
    </r>
    <r>
      <rPr>
        <b val="true"/>
        <vertAlign val="superscript"/>
        <sz val="11"/>
        <rFont val="Calibri"/>
        <family val="2"/>
      </rPr>
      <t xml:space="preserve">2</t>
    </r>
    <r>
      <rPr>
        <b val="true"/>
        <sz val="11"/>
        <rFont val="Calibri"/>
        <family val="2"/>
      </rPr>
      <t xml:space="preserve">) - TECHNICKÉ VYBAVENÍ</t>
    </r>
  </si>
  <si>
    <r>
      <rPr>
        <b val="true"/>
        <sz val="11"/>
        <rFont val="Calibri"/>
        <family val="2"/>
      </rPr>
      <t xml:space="preserve">Celková plocha (m</t>
    </r>
    <r>
      <rPr>
        <b val="true"/>
        <vertAlign val="superscript"/>
        <sz val="11"/>
        <rFont val="Calibri"/>
        <family val="2"/>
      </rPr>
      <t xml:space="preserve">2</t>
    </r>
    <r>
      <rPr>
        <b val="true"/>
        <sz val="11"/>
        <rFont val="Calibri"/>
        <family val="2"/>
      </rPr>
      <t xml:space="preserve">)  - BUDOVA CPTO</t>
    </r>
  </si>
  <si>
    <t xml:space="preserve">Parkování</t>
  </si>
  <si>
    <t xml:space="preserve">min. 230 stání</t>
  </si>
  <si>
    <r>
      <rPr>
        <sz val="11"/>
        <rFont val="Calibri"/>
        <family val="2"/>
      </rPr>
      <t xml:space="preserve">*) FVTM sdílí s PřF celkem </t>
    </r>
    <r>
      <rPr>
        <sz val="11"/>
        <color rgb="FFDD0806"/>
        <rFont val="Calibri"/>
        <family val="2"/>
        <charset val="238"/>
      </rPr>
      <t xml:space="preserve">7 </t>
    </r>
    <r>
      <rPr>
        <sz val="11"/>
        <rFont val="Calibri"/>
        <family val="2"/>
      </rPr>
      <t xml:space="preserve">speciálních laboratoří o celkové ploše :</t>
    </r>
  </si>
  <si>
    <t xml:space="preserve">m2.</t>
  </si>
  <si>
    <r>
      <rPr>
        <sz val="11"/>
        <rFont val="Calibri"/>
        <family val="2"/>
      </rPr>
      <t xml:space="preserve">Dále FVTM a FžP sdílí s PřF výukové prostory (10 učeben) o celkové ploše 1 110 m</t>
    </r>
    <r>
      <rPr>
        <vertAlign val="superscript"/>
        <sz val="11"/>
        <rFont val="Calibri"/>
        <family val="2"/>
      </rPr>
      <t xml:space="preserve">2.</t>
    </r>
  </si>
  <si>
    <t xml:space="preserve">Počty místností s AV technikou</t>
  </si>
  <si>
    <t xml:space="preserve">Příkony [W]</t>
  </si>
  <si>
    <t xml:space="preserve">záloha-požadovaná</t>
  </si>
  <si>
    <t xml:space="preserve">ideální (navíc)</t>
  </si>
  <si>
    <t xml:space="preserve">AV technika</t>
  </si>
  <si>
    <t xml:space="preserve">dataprojektor</t>
  </si>
  <si>
    <t xml:space="preserve">Bi</t>
  </si>
  <si>
    <t xml:space="preserve">Fy</t>
  </si>
  <si>
    <t xml:space="preserve">Geo</t>
  </si>
  <si>
    <t xml:space="preserve">Ch</t>
  </si>
  <si>
    <t xml:space="preserve">Inf</t>
  </si>
  <si>
    <t xml:space="preserve">Mat</t>
  </si>
  <si>
    <t xml:space="preserve">Dek</t>
  </si>
  <si>
    <t xml:space="preserve">do rezervovaného příkonu není započítán potřebný příkon pro klimatizace</t>
  </si>
  <si>
    <t xml:space="preserve">č.</t>
  </si>
  <si>
    <t xml:space="preserve">Místnosti katedry</t>
  </si>
  <si>
    <t xml:space="preserve">Název místnosti</t>
  </si>
  <si>
    <t xml:space="preserve">Název</t>
  </si>
  <si>
    <t xml:space="preserve">typ</t>
  </si>
  <si>
    <t xml:space="preserve">Plocha</t>
  </si>
  <si>
    <t xml:space="preserve">Hromadná výuka</t>
  </si>
  <si>
    <t xml:space="preserve">Přístroje</t>
  </si>
  <si>
    <t xml:space="preserve">Seznam přístrojů</t>
  </si>
  <si>
    <t xml:space="preserve">Celkový příkon</t>
  </si>
  <si>
    <t xml:space="preserve">Poznámka - celkový příkon</t>
  </si>
  <si>
    <t xml:space="preserve">Přístroje s nutností zálohování</t>
  </si>
  <si>
    <t xml:space="preserve">Celkový příkon zálohovaných přístrojů</t>
  </si>
  <si>
    <t xml:space="preserve">Další přístroje vhodné zálohovat (v ideálním případě)</t>
  </si>
  <si>
    <t xml:space="preserve">Příkon dalších přístrojů vhodných zálohovat</t>
  </si>
  <si>
    <t xml:space="preserve">Nábytek</t>
  </si>
  <si>
    <t xml:space="preserve">Speciální požadavky</t>
  </si>
  <si>
    <t xml:space="preserve">kapacita</t>
  </si>
  <si>
    <t xml:space="preserve">Umístění</t>
  </si>
  <si>
    <t xml:space="preserve">voda</t>
  </si>
  <si>
    <t xml:space="preserve">rozvod technických plynů</t>
  </si>
  <si>
    <t xml:space="preserve">odtahy</t>
  </si>
  <si>
    <t xml:space="preserve">digestoře, skříňky, odtah, počet lidí v místnosti (kapacita)</t>
  </si>
  <si>
    <t xml:space="preserve">přetlak/ podtlak v místnosti</t>
  </si>
  <si>
    <t xml:space="preserve">klima</t>
  </si>
  <si>
    <t xml:space="preserve">nastavitelné stálé klima</t>
  </si>
  <si>
    <t xml:space="preserve">Internet</t>
  </si>
  <si>
    <t xml:space="preserve">Přívod elektřiny</t>
  </si>
  <si>
    <t xml:space="preserve">3-fázová přípojka el.proudu</t>
  </si>
  <si>
    <t xml:space="preserve">laboratorní stoly, počet pracovních míst</t>
  </si>
  <si>
    <t xml:space="preserve">vytahovací mobilní sprcha</t>
  </si>
  <si>
    <t xml:space="preserve">Zvýšenné požadavky na nosnost podlahy</t>
  </si>
  <si>
    <t xml:space="preserve">Poznámka</t>
  </si>
  <si>
    <t xml:space="preserve">AV</t>
  </si>
  <si>
    <t xml:space="preserve">projektor</t>
  </si>
  <si>
    <t xml:space="preserve">4.01</t>
  </si>
  <si>
    <t xml:space="preserve">KBI - 1</t>
  </si>
  <si>
    <t xml:space="preserve">KANCELÁŘ - VEDOUCÍ KATEDRY</t>
  </si>
  <si>
    <t xml:space="preserve">Kancelář - vedoucí katedry</t>
  </si>
  <si>
    <t xml:space="preserve">kv</t>
  </si>
  <si>
    <t xml:space="preserve">1ks rychlovarná konvice (2 kW), 1ks PC (80W), 1ks lednice (100W) </t>
  </si>
  <si>
    <t xml:space="preserve">nejsou</t>
  </si>
  <si>
    <t xml:space="preserve">Projení dveřmi se sekretariátem </t>
  </si>
  <si>
    <t xml:space="preserve">ano</t>
  </si>
  <si>
    <t xml:space="preserve">3 kW</t>
  </si>
  <si>
    <t xml:space="preserve">4.02</t>
  </si>
  <si>
    <t xml:space="preserve">KBI - 2</t>
  </si>
  <si>
    <t xml:space="preserve">KANCELÁŘ - SEKRETARIÁT</t>
  </si>
  <si>
    <t xml:space="preserve">Sekretariát</t>
  </si>
  <si>
    <t xml:space="preserve">ks</t>
  </si>
  <si>
    <t xml:space="preserve">1ks rychlovarná konvice (2kW), 2ks PC (80W), 1ks lednice (100W), 1ks kopírka (200W)</t>
  </si>
  <si>
    <t xml:space="preserve">Propojení s kanceláří vedoucího katedry</t>
  </si>
  <si>
    <t xml:space="preserve">4.03</t>
  </si>
  <si>
    <t xml:space="preserve">KBI - 3</t>
  </si>
  <si>
    <t xml:space="preserve">KANCELÁŘ</t>
  </si>
  <si>
    <t xml:space="preserve">Kancelář</t>
  </si>
  <si>
    <t xml:space="preserve">k</t>
  </si>
  <si>
    <t xml:space="preserve">1ks rychlovarná konvice, 2ks PC</t>
  </si>
  <si>
    <t xml:space="preserve">4.04</t>
  </si>
  <si>
    <t xml:space="preserve">KBI - 4</t>
  </si>
  <si>
    <t xml:space="preserve">propojit dveřmi  s KBI - 17</t>
  </si>
  <si>
    <t xml:space="preserve">4.05</t>
  </si>
  <si>
    <t xml:space="preserve">KBI - 6</t>
  </si>
  <si>
    <t xml:space="preserve">4.06</t>
  </si>
  <si>
    <t xml:space="preserve">KBI - 7</t>
  </si>
  <si>
    <t xml:space="preserve">KANCELÁŘ TECHNIKŮ</t>
  </si>
  <si>
    <t xml:space="preserve">Kancelář techniků </t>
  </si>
  <si>
    <t xml:space="preserve">kt</t>
  </si>
  <si>
    <t xml:space="preserve">4.07</t>
  </si>
  <si>
    <t xml:space="preserve">KBI - 8</t>
  </si>
  <si>
    <t xml:space="preserve">KANCELÁŘ - DOKTORANDI</t>
  </si>
  <si>
    <t xml:space="preserve">Kancelář pro doktorandy</t>
  </si>
  <si>
    <t xml:space="preserve">kd</t>
  </si>
  <si>
    <t xml:space="preserve">1ks rychlovarná konvice, 3ks PC</t>
  </si>
  <si>
    <t xml:space="preserve">4.08</t>
  </si>
  <si>
    <t xml:space="preserve">KBI - 9</t>
  </si>
  <si>
    <t xml:space="preserve">KANCELÁŘ - SBOROVNA</t>
  </si>
  <si>
    <t xml:space="preserve">Kancelář - sborovna</t>
  </si>
  <si>
    <t xml:space="preserve">4.09</t>
  </si>
  <si>
    <t xml:space="preserve">KBI-10</t>
  </si>
  <si>
    <t xml:space="preserve">KANCELÁŘ - HOSTUJÍCÍ PROFESOR</t>
  </si>
  <si>
    <t xml:space="preserve">Kancelář - hostující profesor</t>
  </si>
  <si>
    <t xml:space="preserve">k1</t>
  </si>
  <si>
    <t xml:space="preserve">4.10</t>
  </si>
  <si>
    <t xml:space="preserve">KBI-11</t>
  </si>
  <si>
    <t xml:space="preserve">LABORATOŘ</t>
  </si>
  <si>
    <t xml:space="preserve">Výuková laboratoř velká</t>
  </si>
  <si>
    <t xml:space="preserve">l</t>
  </si>
  <si>
    <t xml:space="preserve">ANO</t>
  </si>
  <si>
    <t xml:space="preserve">Laboratorní stoly s rozvodem dusíku, plynu, lokálně vakuum.  Běžné laboratorní vybavení pro výuku mikrobiologie a molekulární biologie, lednice, mrazáky, ultracentrifuga, inkubátory, PCR boxy, PC technika, spektrofotometry, mikroskopy, atp., dataprojektor, projekční plocha - audiovizuální technika</t>
  </si>
  <si>
    <t xml:space="preserve">4ks centrifuga příruční (50 W), 2ks stolní velkoobjemová centrifuga stolní (500 W), 1ks velkoobjemová centrifuga sálová (2kW), 5ks wortex (50W), 10ks míchačky s topením (200 W), 3ks pH metr (20W), 3ks výkyvná plošina (50W),3ks lednice + mrazák (100W), 1ks hlubokomrazící box (1kW), zdroj lokálního vakua (1kW), 3ks kultivační boxy (1,4kW), 2ks spektrofotometr jednopaprskový (300W), 1ks ELISA čtečka (300W), 1ks mikrodestičkový fluorescenční reader (500W), 2ks PCR stanice (100W), 2ks gelový dokumentační systém s chemiluminiscencí (100W), 3ks elektroforetický zdroj + elektroforéza (50W), 1ks laboratorní sušička (500W), 2ks stolní příruční váhy (20W), 5ks PC + technika k přístrojům (80W),  1 ks tiskárna, dataprojektor (200W), 5ks příruční mikroskop binokulární (50W), 5ks příruční mikroskop binokulární (50W), 5ks peristaltické pumpy (25W), 2ks vodní třepačka s ohřevem (300W), 2ks termolazeň s chlazením (500W), 2ks termoblok (100W), 2ks digestoř s odtahem (100W), 1ks příruční skříň chemikálie s odtahem (50W), 2ks flow box (500 W)     </t>
  </si>
  <si>
    <t xml:space="preserve">soudobost 0,45</t>
  </si>
  <si>
    <r>
      <rPr>
        <sz val="11"/>
        <rFont val="Calibri"/>
        <family val="2"/>
      </rPr>
      <t xml:space="preserve">vhodné zálohovat hlubokomrazící box a lednice + mrazáky (finančně nákladné chemikálie a bioreagencie, v případě dlouhodobějšího výpadku mohou nastat významné škody), bezpečnostní skříně (nutné zajistit kontinuální odtah, i v případě výpadku proudu - nebezpečí toxických výparů)</t>
    </r>
    <r>
      <rPr>
        <sz val="11"/>
        <color rgb="FFDD0806"/>
        <rFont val="Calibri"/>
        <family val="2"/>
        <charset val="238"/>
      </rPr>
      <t xml:space="preserve"> </t>
    </r>
    <r>
      <rPr>
        <b val="true"/>
        <sz val="11"/>
        <color rgb="FF008080"/>
        <rFont val="Calibri"/>
        <family val="2"/>
        <charset val="238"/>
      </rPr>
      <t xml:space="preserve">Pozn. revize pozadavku 1.2 - zálohovat pouze hlubokomrazící box, bezpečnostní skříně</t>
    </r>
  </si>
  <si>
    <r>
      <rPr>
        <sz val="11"/>
        <rFont val="Calibri"/>
        <family val="2"/>
      </rPr>
      <t xml:space="preserve">kultivační boxy (pro zajištění déle trvajících kultivačních experimentů) </t>
    </r>
    <r>
      <rPr>
        <b val="true"/>
        <sz val="11"/>
        <color rgb="FF008080"/>
        <rFont val="Calibri"/>
        <family val="2"/>
        <charset val="238"/>
      </rPr>
      <t xml:space="preserve">revize 1.2. - nepožadujeme</t>
    </r>
  </si>
  <si>
    <t xml:space="preserve">součást budovy PF (lab. Stoly + digestoře)</t>
  </si>
  <si>
    <r>
      <rPr>
        <sz val="11"/>
        <rFont val="Calibri"/>
        <family val="2"/>
      </rPr>
      <t xml:space="preserve">Propojení s místností KBI - 16, dlažba s protiskluzovou upravou, tlakové lahve - dusík, argon, </t>
    </r>
    <r>
      <rPr>
        <sz val="11"/>
        <color rgb="FFDD0806"/>
        <rFont val="Calibri"/>
        <family val="2"/>
        <charset val="238"/>
      </rPr>
      <t xml:space="preserve">oxid uhličitý,</t>
    </r>
    <r>
      <rPr>
        <sz val="11"/>
        <rFont val="Calibri"/>
        <family val="2"/>
      </rPr>
      <t xml:space="preserve"> neotviratelná okna - větrání pouze vzduchotechnikou</t>
    </r>
  </si>
  <si>
    <r>
      <rPr>
        <sz val="11"/>
        <rFont val="Calibri"/>
        <family val="2"/>
      </rPr>
      <t xml:space="preserve">ano - do všech laboratorních stolů a digestoří, přívod k biologickým inkubátorům (chlazení) </t>
    </r>
    <r>
      <rPr>
        <b val="true"/>
        <sz val="11"/>
        <rFont val="Calibri"/>
        <family val="2"/>
      </rPr>
      <t xml:space="preserve"> (15xlaboratorní stůl se dřezem a přívodem SV a TV z podlahy a oční sprchou, 2xpřívod SV pro digestoř))</t>
    </r>
  </si>
  <si>
    <r>
      <rPr>
        <sz val="11"/>
        <rFont val="Calibri"/>
        <family val="2"/>
      </rPr>
      <t xml:space="preserve">ano - rozvody do digestoře, </t>
    </r>
    <r>
      <rPr>
        <sz val="11"/>
        <color rgb="FFDD0806"/>
        <rFont val="Calibri"/>
        <family val="2"/>
        <charset val="238"/>
      </rPr>
      <t xml:space="preserve">laminárních boxů a do všech laboratorních stolů (včetně stolů s biologickými inkubátory)</t>
    </r>
    <r>
      <rPr>
        <sz val="11"/>
        <rFont val="Calibri"/>
        <family val="2"/>
      </rPr>
      <t xml:space="preserve"> – dusík (1ks lahev), argon (1ks lahev)</t>
    </r>
    <r>
      <rPr>
        <sz val="11"/>
        <color rgb="FFDD0806"/>
        <rFont val="Calibri"/>
        <family val="2"/>
        <charset val="238"/>
      </rPr>
      <t xml:space="preserve">, 1 rezervní rozvod pro další plyn. Tyto tlakové lahve jsou umístěné v bezpečnostní skříni).</t>
    </r>
    <r>
      <rPr>
        <sz val="11"/>
        <rFont val="Calibri"/>
        <family val="2"/>
      </rPr>
      <t xml:space="preserve"> Propan-butan lokálně v digestoři</t>
    </r>
    <r>
      <rPr>
        <sz val="11"/>
        <color rgb="FFDD0806"/>
        <rFont val="Calibri"/>
        <family val="2"/>
        <charset val="238"/>
      </rPr>
      <t xml:space="preserve"> malou</t>
    </r>
    <r>
      <rPr>
        <sz val="11"/>
        <rFont val="Calibri"/>
        <family val="2"/>
      </rPr>
      <t xml:space="preserve"> tlakovou lahví, </t>
    </r>
    <r>
      <rPr>
        <sz val="11"/>
        <color rgb="FFDD0806"/>
        <rFont val="Calibri"/>
        <family val="2"/>
        <charset val="238"/>
      </rPr>
      <t xml:space="preserve">lokální rozvod vakua do digestoří, laminárních boxů a laboratorních stolů z centrální vývěvy umístěné v laboratoři vedle digestoře - odhah par z vývěvy do digestoře</t>
    </r>
  </si>
  <si>
    <t xml:space="preserve">ano - 2 digestoře s odtahem par, příruční skladovací skříně s odtahem</t>
  </si>
  <si>
    <r>
      <rPr>
        <sz val="11"/>
        <rFont val="Calibri"/>
        <family val="2"/>
      </rPr>
      <t xml:space="preserve">2 digestoře s odtahem + dolní skladovací prostor pro hořlaviny/zásady/louhy pod digestoří s odtahem (délka 1800 cm) 
- </t>
    </r>
    <r>
      <rPr>
        <sz val="11"/>
        <color rgb="FFDD0806"/>
        <rFont val="Calibri"/>
        <family val="2"/>
        <charset val="238"/>
      </rPr>
      <t xml:space="preserve">s prostorem - odsavanými skříňkami pod digestoří)
</t>
    </r>
    <r>
      <rPr>
        <sz val="11"/>
        <rFont val="Calibri"/>
        <family val="2"/>
      </rPr>
      <t xml:space="preserve">- </t>
    </r>
    <r>
      <rPr>
        <sz val="11"/>
        <color rgb="FFDD0806"/>
        <rFont val="Calibri"/>
        <family val="2"/>
        <charset val="238"/>
      </rPr>
      <t xml:space="preserve">2ks</t>
    </r>
    <r>
      <rPr>
        <sz val="11"/>
        <rFont val="Calibri"/>
        <family val="2"/>
      </rPr>
      <t xml:space="preserve"> laminární biohazard box (bez propojení na vzduchotechniku)
- 3ks Odtah par z rotační olejové vývěvy
Digestoř – max. 1L/den (rozpouštědla - etanol, metanol, aceton, DMSO, ether, běžné kyseliny a louhy (octová, mravenčí, dusičná, sírová, chlorovodíková kyselina, amoniak)m,  !možný výskyt vysoce toxických látek!!! (kapacita 15 osob)</t>
    </r>
  </si>
  <si>
    <t xml:space="preserve">Regulace teploty 22-26°C</t>
  </si>
  <si>
    <t xml:space="preserve">15 kW </t>
  </si>
  <si>
    <t xml:space="preserve">ano - centrifuga</t>
  </si>
  <si>
    <t xml:space="preserve">ano, 15 </t>
  </si>
  <si>
    <t xml:space="preserve">požadujeme povrch laboratorních stolů se zvýšenou odolností  vůči kyselinám, louhům, organickým rozpouštědlům. Stoly by měly být vybaveny centrálním rozvodem technických plynů, vakua, vody, odpadu, elektřiny a oční sprchou. Součástí stolů budou laboratorní skříňky umístěné pod pracovní deskou (tj. jsou jeho pevnou součástí), s vyjímku stolů se zabudovanými biologickými inkubátory</t>
  </si>
  <si>
    <t xml:space="preserve">ano 1ks</t>
  </si>
  <si>
    <t xml:space="preserve">4.11</t>
  </si>
  <si>
    <t xml:space="preserve">KBI-12</t>
  </si>
  <si>
    <t xml:space="preserve">LABORATOŘ FLUORESCENČNÍ MIKROSKOPIE</t>
  </si>
  <si>
    <t xml:space="preserve">Laboratoř pro výuku fluorescenční mikroskopie </t>
  </si>
  <si>
    <t xml:space="preserve">antivibrační stůl, laboratorní stůl, lednice, fluorescenční mikroskop, spektrofluorimetr,</t>
  </si>
  <si>
    <t xml:space="preserve">1ks fluorescenční mikroskop vč. laserových zdrojů (1kW), 1ks konfokální fluorescenční mikroskop vč. laserů (1kW), zařízení pro kontinuální kultivaci a zobrazení (500W), 3PC stanice (80W), laminární box (200W), 1ks digestoř s odtahem (100W), 1ks příruční skříň chemikálie s odtahem (50W)  </t>
  </si>
  <si>
    <r>
      <rPr>
        <sz val="11"/>
        <rFont val="Calibri"/>
        <family val="2"/>
      </rPr>
      <t xml:space="preserve">bezpečnostní skříně (nutné zajistit kontinuální odtah, i v případě výpadku proudu - nebezpečí toxických výparů) - </t>
    </r>
    <r>
      <rPr>
        <sz val="11"/>
        <color rgb="FFDD0806"/>
        <rFont val="Calibri"/>
        <family val="2"/>
        <charset val="238"/>
      </rPr>
      <t xml:space="preserve">jedná se o bezpečnostní skříň umístěnou pod digestoří -</t>
    </r>
    <r>
      <rPr>
        <b val="true"/>
        <sz val="11"/>
        <color rgb="FF008080"/>
        <rFont val="Calibri"/>
        <family val="2"/>
        <charset val="238"/>
      </rPr>
      <t xml:space="preserve"> revize 1.2 - nutné zachovat</t>
    </r>
  </si>
  <si>
    <r>
      <rPr>
        <sz val="11"/>
        <rFont val="Calibri"/>
        <family val="2"/>
      </rPr>
      <t xml:space="preserve">zálohování celé zásuvkové větve s mikroskopy (zamezení poškození zařízení/lamp/laserů) - </t>
    </r>
    <r>
      <rPr>
        <b val="true"/>
        <sz val="11"/>
        <color rgb="FF008080"/>
        <rFont val="Calibri"/>
        <family val="2"/>
        <charset val="238"/>
      </rPr>
      <t xml:space="preserve">revize 1.2 - nepožadujeme</t>
    </r>
  </si>
  <si>
    <t xml:space="preserve">součást budovy PF </t>
  </si>
  <si>
    <r>
      <rPr>
        <sz val="11"/>
        <rFont val="Calibri"/>
        <family val="2"/>
      </rPr>
      <t xml:space="preserve">možnost dokonalého zatemnění -- </t>
    </r>
    <r>
      <rPr>
        <sz val="11"/>
        <color rgb="FFDD0806"/>
        <rFont val="Calibri"/>
        <family val="2"/>
        <charset val="238"/>
      </rPr>
      <t xml:space="preserve">možnost </t>
    </r>
    <r>
      <rPr>
        <u val="single"/>
        <sz val="11"/>
        <color rgb="FFDD0806"/>
        <rFont val="Calibri"/>
        <family val="2"/>
        <charset val="238"/>
      </rPr>
      <t xml:space="preserve">dokonalého</t>
    </r>
    <r>
      <rPr>
        <sz val="11"/>
        <color rgb="FFDD0806"/>
        <rFont val="Calibri"/>
        <family val="2"/>
        <charset val="238"/>
      </rPr>
      <t xml:space="preserve"> zatemnění (práce s fluorescenčními mikroskopy) (specifikováno v jiném sloupci)</t>
    </r>
  </si>
  <si>
    <r>
      <rPr>
        <sz val="11"/>
        <rFont val="Calibri"/>
        <family val="2"/>
      </rPr>
      <t xml:space="preserve">ano - do všech laboratorních stolů s médii a digestoří  </t>
    </r>
    <r>
      <rPr>
        <b val="true"/>
        <sz val="11"/>
        <rFont val="Calibri"/>
        <family val="2"/>
      </rPr>
      <t xml:space="preserve">(3xlaboratorní stůl se dřezem a přívodem SV a TV z podlahy a oční sprchou, 1xpřívod SV pro digestoř)</t>
    </r>
  </si>
  <si>
    <r>
      <rPr>
        <sz val="11"/>
        <color rgb="FF000000"/>
        <rFont val="Calibri"/>
        <family val="2"/>
        <charset val="238"/>
      </rPr>
      <t xml:space="preserve">Rozvody do laboratorních stolů/digestoře a laminárních boxů – dusík (1ks lahev), argon (1 lahev), CO</t>
    </r>
    <r>
      <rPr>
        <vertAlign val="subscript"/>
        <sz val="11"/>
        <color rgb="FF000000"/>
        <rFont val="Calibri"/>
        <family val="2"/>
        <charset val="238"/>
      </rPr>
      <t xml:space="preserve">2</t>
    </r>
    <r>
      <rPr>
        <sz val="11"/>
        <color rgb="FF000000"/>
        <rFont val="Calibri"/>
        <family val="2"/>
        <charset val="238"/>
      </rPr>
      <t xml:space="preserve"> (1ks láhev) lokálně v rámci laboratoře), 1 rezervní rozvod pro další plyny. </t>
    </r>
    <r>
      <rPr>
        <sz val="11"/>
        <color rgb="FFDD0806"/>
        <rFont val="Calibri"/>
        <family val="2"/>
        <charset val="238"/>
      </rPr>
      <t xml:space="preserve">Tyto tlakové lahve jsou umístěné v bezpečnostní skříni</t>
    </r>
    <r>
      <rPr>
        <sz val="11"/>
        <color rgb="FF000000"/>
        <rFont val="Calibri"/>
        <family val="2"/>
        <charset val="238"/>
      </rPr>
      <t xml:space="preserve">). Propan-butan lokálně v laminárním boxu a digestoři tlakovou lahví</t>
    </r>
  </si>
  <si>
    <r>
      <rPr>
        <sz val="11"/>
        <rFont val="Calibri"/>
        <family val="2"/>
      </rPr>
      <t xml:space="preserve">ano - 1 digestoř malá </t>
    </r>
    <r>
      <rPr>
        <sz val="11"/>
        <color rgb="FFDD0806"/>
        <rFont val="Calibri"/>
        <family val="2"/>
        <charset val="238"/>
      </rPr>
      <t xml:space="preserve">(délka 1200)</t>
    </r>
    <r>
      <rPr>
        <sz val="11"/>
        <rFont val="Calibri"/>
        <family val="2"/>
      </rPr>
      <t xml:space="preserve">, příruční skladovací skříň chemikálií s odtahem</t>
    </r>
  </si>
  <si>
    <r>
      <rPr>
        <sz val="11"/>
        <rFont val="Calibri"/>
        <family val="2"/>
      </rPr>
      <t xml:space="preserve">1 digestoř s odtahem vel. </t>
    </r>
    <r>
      <rPr>
        <sz val="11"/>
        <color rgb="FFDD0806"/>
        <rFont val="Calibri"/>
        <family val="2"/>
        <charset val="238"/>
      </rPr>
      <t xml:space="preserve">1200</t>
    </r>
    <r>
      <rPr>
        <sz val="11"/>
        <rFont val="Calibri"/>
        <family val="2"/>
      </rPr>
      <t xml:space="preserve"> + dolní skladovací prostor pro hořlaviny/rozpouštědla pod digestoří s odtahem
- 1ks laminární biohazard box (bez propojení na vzduchotechniku, </t>
    </r>
    <r>
      <rPr>
        <sz val="11"/>
        <color rgb="FFDD0806"/>
        <rFont val="Calibri"/>
        <family val="2"/>
        <charset val="238"/>
      </rPr>
      <t xml:space="preserve">d 1200</t>
    </r>
    <r>
      <rPr>
        <sz val="11"/>
        <rFont val="Calibri"/>
        <family val="2"/>
      </rPr>
      <t xml:space="preserve">)
- 1ks Odtah par z rotační olejové vývěvy
Digestoř – max. 1L/den (rozpouštědla - etanol, metanol, aceton, DMSO, ether, běžné kyseliny a louhy (octová, mravenčí, dusičná, sírová, chlorovodíková kyselina, amoniak)!!!možný výskyt vysoce toxických látek!!!  (kapacita 6 osob)</t>
    </r>
  </si>
  <si>
    <r>
      <rPr>
        <sz val="11"/>
        <color rgb="FFDD0806"/>
        <rFont val="Calibri"/>
        <family val="2"/>
        <charset val="238"/>
      </rPr>
      <t xml:space="preserve">Podtlakové větrání</t>
    </r>
    <r>
      <rPr>
        <sz val="11"/>
        <rFont val="Calibri"/>
        <family val="2"/>
      </rPr>
      <t xml:space="preserve">, </t>
    </r>
  </si>
  <si>
    <t xml:space="preserve">4kW</t>
  </si>
  <si>
    <t xml:space="preserve">ano, 3</t>
  </si>
  <si>
    <t xml:space="preserve">ano v laboratorním stole u odpadu</t>
  </si>
  <si>
    <t xml:space="preserve">požadujeme povrch laboratorních stolů se zvýšenou odolností  vůči kyselinám, louhům, organickým rozpouštědlům. Stoly by měly být vybaveny centrálním rozvodem technických plynů, vody, odpadu, elektřiny a oční sprchou. Součástí stolů budou laboratorní skříňky umístěné pod pracovní deskou (tj. jsou jeho pevnou součástí), s vyjímku stolů pro umístění mikroskopů (pracovní stoly bez médiových stěn)</t>
  </si>
  <si>
    <t xml:space="preserve">-1.33</t>
  </si>
  <si>
    <t xml:space="preserve">KBI-13</t>
  </si>
  <si>
    <t xml:space="preserve">LABORATOŘ VÝUKY MIKROSKOPIE BEZ DENNÍHO OSV.</t>
  </si>
  <si>
    <t xml:space="preserve">Laboratoř výuky mikroskopie atomárních sil pro biologické aplikace </t>
  </si>
  <si>
    <t xml:space="preserve">mikroskop atomárních sil, lednice, mrazák, stolní flow-box</t>
  </si>
  <si>
    <t xml:space="preserve">2ks mikroskop atomárních sil (400W), 2ks antivibrační systém (50W), 1ks lednice s mrazákem (100W), 1ks stolní flow-box (100 W), 3ks PC stanice (80W), 1ks invertovaný fluorescenční mikroskop (500W), 1ks malá digestoř s odtahem (100W), 1ks příruční skříň chemikálie s odtahem (50W) </t>
  </si>
  <si>
    <t xml:space="preserve">vhodné zálohovat mikroskop atomárních sil a PC - možné řešit lokálně UPS</t>
  </si>
  <si>
    <t xml:space="preserve">součást budovy PF</t>
  </si>
  <si>
    <r>
      <rPr>
        <sz val="11"/>
        <rFont val="Calibri"/>
        <family val="2"/>
      </rPr>
      <t xml:space="preserve">maximální omezení vibrací - řešení odpružení základovou deskou, možnost dokonalého zatemnění, </t>
    </r>
    <r>
      <rPr>
        <sz val="11"/>
        <color rgb="FFDD0806"/>
        <rFont val="Calibri"/>
        <family val="2"/>
        <charset val="238"/>
      </rPr>
      <t xml:space="preserve">(specifikováno v dalších sloupcích)</t>
    </r>
  </si>
  <si>
    <t xml:space="preserve">1PP</t>
  </si>
  <si>
    <r>
      <rPr>
        <sz val="11"/>
        <rFont val="Calibri"/>
        <family val="2"/>
      </rPr>
      <t xml:space="preserve">ano - laboratorní stůl s výlevkou, digestoř </t>
    </r>
    <r>
      <rPr>
        <b val="true"/>
        <sz val="11"/>
        <rFont val="Calibri"/>
        <family val="2"/>
      </rPr>
      <t xml:space="preserve"> (2xlaboratorní stůl se dřezem a přívodem SV a TV z podlahy a oční sprchou, 1xpřívod SV pro digestoř)</t>
    </r>
  </si>
  <si>
    <t xml:space="preserve">Rozvody do digestoře – dusík (1ks lahev), argon (1 lahev), lokálně v rámci laboratoře)</t>
  </si>
  <si>
    <t xml:space="preserve">ano - 1 malá digestoř s odtahem par, malá příruční skladovací skříň s chemikáliemi s odtahem</t>
  </si>
  <si>
    <t xml:space="preserve">1 x digestoř, vel. 1200, kombinovaná skříň s odtahem,   - 1ks laminární biohazard box (bez propojení na vzduchotechniku) Digestoř – max. 0,5L/den (rozpouštědla - etanol, metanol, aceton, DMSO, ether, běžné kyseliny a louhy (octová, mravenčí, dusičná, sírová, chlorovodíková kyselina, amoniak) (kapacita 3 osoby)</t>
  </si>
  <si>
    <r>
      <rPr>
        <sz val="11"/>
        <rFont val="Calibri"/>
        <family val="2"/>
      </rPr>
      <t xml:space="preserve">Přesná regulace teploty v co nejužším teplotním intervalu (22°C) - </t>
    </r>
    <r>
      <rPr>
        <sz val="11"/>
        <color rgb="FFDD0806"/>
        <rFont val="Calibri"/>
        <family val="2"/>
        <charset val="238"/>
      </rPr>
      <t xml:space="preserve">měření velmi ovlivněna teplotou</t>
    </r>
  </si>
  <si>
    <t xml:space="preserve">5kW</t>
  </si>
  <si>
    <t xml:space="preserve">ano, 2</t>
  </si>
  <si>
    <t xml:space="preserve">-1.34</t>
  </si>
  <si>
    <t xml:space="preserve">SKLAD</t>
  </si>
  <si>
    <t xml:space="preserve">Dílna</t>
  </si>
  <si>
    <t xml:space="preserve">4.12</t>
  </si>
  <si>
    <t xml:space="preserve">KBI-14</t>
  </si>
  <si>
    <t xml:space="preserve">LABORATOŘ - OČKOVNA/KULTIVAČNÍ MÍSTNOST</t>
  </si>
  <si>
    <t xml:space="preserve">Očkovna/kultivační místnost </t>
  </si>
  <si>
    <r>
      <rPr>
        <sz val="11"/>
        <color rgb="FFDD0806"/>
        <rFont val="Calibri"/>
        <family val="2"/>
        <charset val="238"/>
      </rPr>
      <t xml:space="preserve">3</t>
    </r>
    <r>
      <rPr>
        <sz val="11"/>
        <rFont val="Calibri"/>
        <family val="2"/>
      </rPr>
      <t xml:space="preserve"> očkovací flow-boxy, </t>
    </r>
  </si>
  <si>
    <t xml:space="preserve">3ks biohazard boxy (1 kW), 3ks bioinkubátor (1 kW), 2ks lednice (100 W), malá centrifuga (100 W), příruční mikroskop (50 W), počítač buněk (200 W), průtokový cytometr (500 W), 2ks PC stanice (80W), fluorescenční a luminiscenční plate reader (500 W), UV germicidní zářivka (100W)</t>
  </si>
  <si>
    <r>
      <rPr>
        <sz val="11"/>
        <rFont val="Calibri"/>
        <family val="2"/>
      </rPr>
      <t xml:space="preserve">kultivační boxy (pro zajištění déle trvajících kultivačních experimentů), lednice s mrazákem </t>
    </r>
    <r>
      <rPr>
        <b val="true"/>
        <sz val="11"/>
        <color rgb="FF008080"/>
        <rFont val="Calibri"/>
        <family val="2"/>
        <charset val="238"/>
      </rPr>
      <t xml:space="preserve">revize 1.2. - zálohovat pouze hlubokomrazící box</t>
    </r>
  </si>
  <si>
    <r>
      <rPr>
        <sz val="11"/>
        <rFont val="Calibri"/>
        <family val="2"/>
      </rPr>
      <t xml:space="preserve">Přímé propojení s laboratoří </t>
    </r>
    <r>
      <rPr>
        <sz val="11"/>
        <color rgb="FFDD0806"/>
        <rFont val="Calibri"/>
        <family val="2"/>
        <charset val="238"/>
      </rPr>
      <t xml:space="preserve">KBI-16</t>
    </r>
    <r>
      <rPr>
        <sz val="11"/>
        <rFont val="Calibri"/>
        <family val="2"/>
      </rPr>
      <t xml:space="preserve">, </t>
    </r>
    <r>
      <rPr>
        <sz val="11"/>
        <color rgb="FFDD0806"/>
        <rFont val="Calibri"/>
        <family val="2"/>
        <charset val="238"/>
      </rPr>
      <t xml:space="preserve">(popsáno do podrobností v dalších sloupcích). Možnost řešit regulované zatemnění místnosti tak, aby se eliminoval problém se zachytáváním prachu na roletách v místnosti – ideálně možnost zatemnění venkovními roletami? --- Neotvíratelná okna – je možné minimalizovat výčnělky kolem oken (parapety, ostění atp.) tak, aby bylo co nejméně ploch zachytávající prach uvnitř místnosti? -- stavebně řešit rohy místností (především podlahy) tak, aby byly zaoblené (tj. nedocházelo k zachytávání prachu v místnosti) -- - Místnost by měla být vybavena na stropu zavěšenými germicidními lampami se samostatným ovládáním z vně místnosti tak, aby bylo před vstupem (z koridoru a místnosti KBI-16) jasné optickou signalizací, že jsou zářivky zapnuté. </t>
    </r>
  </si>
  <si>
    <r>
      <rPr>
        <sz val="11"/>
        <rFont val="Calibri"/>
        <family val="2"/>
      </rPr>
      <t xml:space="preserve">ano - do všech laboratorních stolů s médii </t>
    </r>
    <r>
      <rPr>
        <b val="true"/>
        <sz val="11"/>
        <rFont val="Calibri"/>
        <family val="2"/>
      </rPr>
      <t xml:space="preserve">(2xlaboratorní stůl se dřezem a přívodem SV a TV z podlahy a oční sprchou)</t>
    </r>
  </si>
  <si>
    <r>
      <rPr>
        <sz val="11"/>
        <rFont val="Calibri"/>
        <family val="2"/>
      </rPr>
      <t xml:space="preserve">ano - Rozvody do laboratorních stolů/kultivačních (CO2 inkubátory) a laminárních boxů – dusík (1ks lahev), CO2 (2ks láhev) lokálně v rámci laboratoře), 1 rezervní rozvod pro další plyn. </t>
    </r>
    <r>
      <rPr>
        <sz val="11"/>
        <color rgb="FFDD0806"/>
        <rFont val="Calibri"/>
        <family val="2"/>
        <charset val="238"/>
      </rPr>
      <t xml:space="preserve">Tyto tlakové lahve jsou umístěné v bezpečnostní skříni. U CO2 lahví požadujeme systém automatického přepnutí zdroje/nádoby při kritickém poklesu tlaku v nádobě.</t>
    </r>
    <r>
      <rPr>
        <sz val="11"/>
        <rFont val="Calibri"/>
        <family val="2"/>
      </rPr>
      <t xml:space="preserve"> Propan-butan lokálně v laminárním boxu </t>
    </r>
    <r>
      <rPr>
        <sz val="11"/>
        <color rgb="FFDD0806"/>
        <rFont val="Calibri"/>
        <family val="2"/>
        <charset val="238"/>
      </rPr>
      <t xml:space="preserve">malou </t>
    </r>
    <r>
      <rPr>
        <sz val="11"/>
        <rFont val="Calibri"/>
        <family val="2"/>
      </rPr>
      <t xml:space="preserve">tlakovou lahví, </t>
    </r>
    <r>
      <rPr>
        <sz val="11"/>
        <color rgb="FFDD0806"/>
        <rFont val="Calibri"/>
        <family val="2"/>
        <charset val="238"/>
      </rPr>
      <t xml:space="preserve">lokální rozvod vakua do  laminárních boxů a laboratorního stolu z centrální vývěvy umístěné v laboratoři KBI-16 - odhah par z vývěvy do digestoře </t>
    </r>
  </si>
  <si>
    <t xml:space="preserve">extra požadavek na čistotu vzduchu 4ks laminární biohazard box (bez propojení na vzduchotechniku) (kapacita 8 osob)</t>
  </si>
  <si>
    <r>
      <rPr>
        <sz val="11"/>
        <color rgb="FFDD0806"/>
        <rFont val="Calibri"/>
        <family val="2"/>
        <charset val="238"/>
      </rPr>
      <t xml:space="preserve">Přetlakové větrání (práce s nepatogenními organismy třídy 1 a 2 nebezpečnosti – zamezení kontaminace z koridoru a okolních prostor. </t>
    </r>
    <r>
      <rPr>
        <b val="true"/>
        <sz val="12"/>
        <color rgb="FFDD0806"/>
        <rFont val="Calibri"/>
        <family val="2"/>
        <charset val="238"/>
      </rPr>
      <t xml:space="preserve">Pokud to bude možné oddělit od vzduchotechniky vedoucí vzduch z dalších laboratoří podtlakovým odvětráváním, z důvodu zamezení kontaminace a zápachu vzduchu proudícího do této místnosti !!!!</t>
    </r>
  </si>
  <si>
    <t xml:space="preserve">ano - přetlakové větrání</t>
  </si>
  <si>
    <t xml:space="preserve"> Regulace teploty 22-26°C
Možnost omezení prašnosti filtrací vzduchu  
</t>
  </si>
  <si>
    <t xml:space="preserve">ano, v rámci laboratorního stolu</t>
  </si>
  <si>
    <t xml:space="preserve">4.13</t>
  </si>
  <si>
    <t xml:space="preserve">KBI-15</t>
  </si>
  <si>
    <t xml:space="preserve">LABORATOŘ MIKROFLUIDNÍCH SYSTÉMŮ</t>
  </si>
  <si>
    <t xml:space="preserve">Laboratoř pro výuku mikrofluidních systémů </t>
  </si>
  <si>
    <t xml:space="preserve">místnost s  kontrolovanou čistotou provozu (klimatizace, prašnost) - fotolitografie, mokré a suché leptání,depozice tenkých vrstev, laserová litografie, atd. flow-box s HEPA filtry. V této místnosti mohou být potenciálně v budoucnu umístěna těžší zařízení (např. FIB-SEM atp)</t>
  </si>
  <si>
    <r>
      <rPr>
        <sz val="11"/>
        <rFont val="Calibri"/>
        <family val="2"/>
      </rPr>
      <t xml:space="preserve">1ks fotolitograf (1kW), 2ks hot plate systém (500W), 2ks spincoater (200W), stanice plazmového leptání (1kW), anodic-bonding systém (2kW), FIB-SEM systém (7 kW), laserová litografie (3kW), </t>
    </r>
    <r>
      <rPr>
        <sz val="11"/>
        <color rgb="FFDD0806"/>
        <rFont val="Calibri"/>
        <family val="2"/>
        <charset val="238"/>
      </rPr>
      <t xml:space="preserve">1ks digestoř</t>
    </r>
    <r>
      <rPr>
        <sz val="11"/>
        <rFont val="Calibri"/>
        <family val="2"/>
      </rPr>
      <t xml:space="preserve"> s odtahem (300W), </t>
    </r>
    <r>
      <rPr>
        <sz val="11"/>
        <color rgb="FFDD0806"/>
        <rFont val="Calibri"/>
        <family val="2"/>
        <charset val="238"/>
      </rPr>
      <t xml:space="preserve">1ks </t>
    </r>
    <r>
      <rPr>
        <sz val="11"/>
        <rFont val="Calibri"/>
        <family val="2"/>
      </rPr>
      <t xml:space="preserve"> skříň na chemikálie s odtahem (100W), 2ks laminární box (750W), </t>
    </r>
    <r>
      <rPr>
        <sz val="11"/>
        <color rgb="FFDD0806"/>
        <rFont val="Calibri"/>
        <family val="2"/>
        <charset val="238"/>
      </rPr>
      <t xml:space="preserve">2ks </t>
    </r>
    <r>
      <rPr>
        <sz val="11"/>
        <rFont val="Calibri"/>
        <family val="2"/>
      </rPr>
      <t xml:space="preserve">stanice pro mokré leptání (500W), microcontact printing system (1kW), 3ks mikrofluidní stanice (100W), 3ks stereomikroskop (100W), 6ks PC stanice 80W,1ks  vysokoteplotní pec (9kW), 1ks sušárna 1kW,  2ks lednice (100W), zdroj lokálního vakua (1kW), naprašovačka/napařovačka (1kW)</t>
    </r>
  </si>
  <si>
    <r>
      <rPr>
        <sz val="11"/>
        <rFont val="Calibri"/>
        <family val="2"/>
      </rPr>
      <t xml:space="preserve">FIB-SEM, jedná se o složité a citlivé zařízení pod vakuem, záloha nutná pro řízené ukončení procesu a vypnutí zařízení, fotolitograf (poškození rtuťové výbojky při neřízeném odpojení od el. proudu - nutnost zchlazení) </t>
    </r>
    <r>
      <rPr>
        <b val="true"/>
        <sz val="11"/>
        <color rgb="FF008080"/>
        <rFont val="Calibri"/>
        <family val="2"/>
        <charset val="238"/>
      </rPr>
      <t xml:space="preserve">revize 1.2. - požadujeme ponechat</t>
    </r>
  </si>
  <si>
    <r>
      <rPr>
        <sz val="11"/>
        <rFont val="Calibri"/>
        <family val="2"/>
      </rPr>
      <t xml:space="preserve">Klimatizace s prachovým filtrem - Člěnění dle obyklých standardů na čistý provoz - vstupní prostor/převlákárna, přetlakový vstup atd.</t>
    </r>
    <r>
      <rPr>
        <sz val="11"/>
        <color rgb="FFDD0806"/>
        <rFont val="Calibri"/>
        <family val="2"/>
        <charset val="238"/>
      </rPr>
      <t xml:space="preserve">(popsáno v detailu v jiném sloupci)</t>
    </r>
    <r>
      <rPr>
        <sz val="11"/>
        <rFont val="Calibri"/>
        <family val="2"/>
        <charset val="238"/>
      </rPr>
      <t xml:space="preserve"> </t>
    </r>
    <r>
      <rPr>
        <sz val="11"/>
        <rFont val="Calibri"/>
        <family val="2"/>
      </rPr>
      <t xml:space="preserve">neotviratelná okna - větrání pouze vzduchotechnikou -- - </t>
    </r>
    <r>
      <rPr>
        <sz val="11"/>
        <color rgb="FFDD0806"/>
        <rFont val="Calibri"/>
        <family val="2"/>
        <charset val="238"/>
      </rPr>
      <t xml:space="preserve">Mezi místnostmi by měl být tlakový spád (přetlak ve směru čistota 1000-10000-převlékárna). V místnosti musí být dokonalé permanentní zatemnění (+ neotvíratelná okna), pokud možno s maximální eliminací okenních obrysů a ostění (omezení záchytu prachu), stavebně řešit rohy místností (především podlahy) tak, aby byly zaoblené (tj. opět omezení prašnosti v místnosti). Čistota prostoru je dosažena filtračními prvky s HEPA filtry na stropu a odsáváním skrze podlahu. Rozvody plynů, vody, tlakového vzduchu, elektřiny jsou vedeny většinově do přípojných míst při stěnách místností (ne přímo do stolů jak je obvyklé).  </t>
    </r>
    <r>
      <rPr>
        <sz val="11"/>
        <rFont val="Calibri"/>
        <family val="2"/>
      </rPr>
      <t xml:space="preserve"> </t>
    </r>
    <r>
      <rPr>
        <sz val="11"/>
        <color rgb="FFDD0806"/>
        <rFont val="Calibri"/>
        <family val="2"/>
        <charset val="238"/>
      </rPr>
      <t xml:space="preserve"> Laboratoře jsou bez denního osvětlení, tj. kompletní a trvalé zatemnění, osvětlení je pouze žlutým světlem (parametry budou přesně specifikovány) </t>
    </r>
  </si>
  <si>
    <r>
      <rPr>
        <sz val="11"/>
        <rFont val="Calibri"/>
        <family val="2"/>
      </rPr>
      <t xml:space="preserve">ano - do přípojných míst v digestoři, mokré leptací stanice, přípojných míst po obvodu celé místnosti, navíc samostatný rozvod čisté demineralizované vody do digestoře a leptací stanice, tlakový zdroj je umístěn v místnosti KBI-18. </t>
    </r>
    <r>
      <rPr>
        <b val="true"/>
        <sz val="11"/>
        <rFont val="Calibri"/>
        <family val="2"/>
      </rPr>
      <t xml:space="preserve">(13xpřívod vody s odpadem-SV+TV na stěně po obvodu místnosti ve výšce 500mm, 8xoční sprcha u napojených laboratorních stolů,1xnapojení digestoře-SV+demivoda, 1xnapojení stanice mokrého leptání - SV+demivoda)</t>
    </r>
  </si>
  <si>
    <r>
      <rPr>
        <sz val="11"/>
        <rFont val="Calibri"/>
        <family val="2"/>
      </rPr>
      <t xml:space="preserve">ano - Rozvody plynů (z místnosti KBI-18) do přípojných míst – dusík (1ks lahev), argon (1 ks), kyslík (1ks), tetrafluormethan (1ks), rezerva 2 další plyny, příprava na zálohování plynů další lahví, rozvod lokálně v rámci laboratoře s odběrnými místy (digestoře, pracovní místa)
Tlakový vzduch – rozvod, kompresor umístěn v KBI-18. </t>
    </r>
    <r>
      <rPr>
        <sz val="11"/>
        <color rgb="FFDD0806"/>
        <rFont val="Calibri"/>
        <family val="2"/>
        <charset val="238"/>
      </rPr>
      <t xml:space="preserve">Lokální rozvod vakua - zdroj vakua umístěn v KBI-18.  Rozvody elektřiny, tlakových plynů, vakua, tlakového vzduchu a vody (+odpad) by měly být obecně vedeny v přístupných instalačních šachtách v podlaze a vyvedeny po obvodu stěn místnosti jako přípojná místa v jednotlivých zónách v pravidelných rozestupech a to i v místech, kde nejsou umístěny stoly. Zóna suchého leptání – 3-4 přípojná místa, zóna naprašování/napařování – 3-4 přípojná místa, UV fotolitografie -1 přípojné místo, zóna zpracování fotorezistů – 3 přípojná místa, zóna elektronové litografie – 1 přípojné místo. Mimo tato přípojná místa bude na rozvody přímo napojena stanice mokrého leptání (wet etching station) a digestoř.
Rozvody technických plynů a vzduchu jsou vysokotlaké, s koncovými redukčními ventily umístěnými na přípojných místech (mimo digestoř a stanice mokrého leptání)   
Stanice mokrého leptání a digestoř je navíc napojena na samostatný rozvod demineralizované vody. Takto vedené rozvody umožní flexibilní změny v rozložení místnosti a jednotlivých zařízení, tak jak budou postupem doby modernizována.
</t>
    </r>
  </si>
  <si>
    <r>
      <rPr>
        <sz val="11"/>
        <rFont val="Calibri"/>
        <family val="2"/>
      </rPr>
      <t xml:space="preserve">ano - </t>
    </r>
    <r>
      <rPr>
        <sz val="11"/>
        <color rgb="FFDD0806"/>
        <rFont val="Calibri"/>
        <family val="2"/>
        <charset val="238"/>
      </rPr>
      <t xml:space="preserve">je specifikováno do podrobností v dalším sloupci</t>
    </r>
  </si>
  <si>
    <r>
      <rPr>
        <sz val="11"/>
        <rFont val="Calibri"/>
        <family val="2"/>
      </rPr>
      <t xml:space="preserve">Řízená cirkulace vzduchu, oddělený systém od běžné klimatizace v laboratořích (kapacita  12 osob)
Laboratoř je členěna na „šedé“ a „bílé“ zóny dle čistoty vzduchu v rozsahu třídy 100-10000 (ISO 5 –ISO 7, regulace teploty a vlhkosti). V laboratoři jsou vyčleněny zóny pro práci s fotorezisty a fotolitografii (zamezení denního osvětlení, oranžové světlo, třída 1000 a lokálně s ostrůvky třídy 100), FIB-SEM mikroskop (lokálně třída 100), mokré a suché leptání (třída 10000) a ostatní šedé prostory s analytickými zařízeními. 
Zóna mokré leptání (umístění třída 10 000)
2ks specializovaná stanice pro mokré leptání s odtahem par a HEPA filtry (odtah par srovnatelný s digestoří 1800 mm, HEPA filtry lokálně součástí zařízení – obdobně jako laminární box) – vhodné každá samostatný odtah (toxické a agresivní látky) Mokré leptání - 
Silné oxidační směsi (Piranha solution – kys. sírová + peroxid vodíku), HF, demineralizovaná voda, kys. dusičná, HCl, KOH, HMDS, TMAH, EDP
Zóna suché leptání (třída 10000)
2ks zařízení s nárokem na odtah par z rotační olejové vývěvy, vznik toxických plynů a sloučenin F, odtah O2, nutný samostatný odtah a zamezení míšení vzduchu s ostatními odtahy
Zóna naprašování a napařování (třída 10000)
2ks zařízení s nárokem na odtah par z rotační olejové vývěvy
Zóna litografie (zóna se základní čistotou třídy 1000, cca 40m2). V ní jsou lokalizovány 3 menší samostatné zóny s vyšší čistotou:
1. Zóna FIB-SEM litografie (třída 100, ISO 5)
1ks zařízení umístěný pod HEPA filtry v lokálním „kabinetu“ s top-down laminárním prouděním (cca 10m2)
2. Zóna fotolitografie (třída 100,  ISO 5)
2ks zařízení umístěný pod ULPA filtry v lokálním „kabinetu“ s top-down laminárním prouděním (cca 4m2)
3. Zóna práce s fotorezisty (spincoating, třída 100)
5ks zařízení umístěný pod ULPA filtry lokálním „kabinetu“ s top-down laminárním prouděním (cca 6m2), možné řešit laminárním boxem s HEPA filtry odděleným od vzduchotechniky
8ks Odtah par z rotační olejové vývěvy (v celém čistém prostoru. </t>
    </r>
    <r>
      <rPr>
        <sz val="11"/>
        <color rgb="FFDD0806"/>
        <rFont val="Calibri"/>
        <family val="2"/>
        <charset val="238"/>
      </rPr>
      <t xml:space="preserve">Vzduchotechnika by měla počítat s odtahem výparů z vývěv několika přístrojů (průtok vzduchu bude oproti klasické digestoři minimální), rozmístěných po obvodu místnosti pod pracovními stoly (jak v místnosti s čistotou 10 000, tak se základní čistotou 1000. Řešením by mohlo být svedení flexi přípojného potrubí do instalačních přípojných míst s pravidelnými rozestupy (2,5m?) tak aby bylo možno kdykoliv v budoucnu tyto přístroje k odtahu napojit.
</t>
    </r>
  </si>
  <si>
    <t xml:space="preserve">řetlakové větrání
(30 Pa vzhledem k ostatním prostorům). Laminární proudění strop-podlaha s HEPA filtry, podlahový systém odtahu</t>
  </si>
  <si>
    <t xml:space="preserve">ano - s kontrolou prašnosti a vlhkosti</t>
  </si>
  <si>
    <t xml:space="preserve">
Regulace teploty zóna litografie (ideálně) 22+/-1°C , vlhkost 43+/-2% 
Regulace teploty a vlhkosti ostatní prostory (ideálně) 22+/-1°C , vlhkost 45+/-5% 
Laminární proudění strop-podlaha s HEPA filtry, podlahový systém odtahu
Šedá vstupní místnost
Převlékárna do oděvů pro čistý provoz, prosklená příčka od čistých prostor, dvojkřídlé dveře pro usnadnění přístupu větších zařízení
Prostup do KBI-18 – servisní komora/dvířka pro přemístění materiálu do čistých prostor (chemikálie atp.)
</t>
  </si>
  <si>
    <t xml:space="preserve">15kW</t>
  </si>
  <si>
    <t xml:space="preserve">ano - 8 míst</t>
  </si>
  <si>
    <t xml:space="preserve">ano, v místě FIB-SEM zařízení odpružená základová deska, nosnost 600kg, dále 2ks leptací stanice - váha cca 350 kg/ks</t>
  </si>
  <si>
    <t xml:space="preserve">4.14</t>
  </si>
  <si>
    <t xml:space="preserve">KBI-16</t>
  </si>
  <si>
    <t xml:space="preserve">LABORATOŘ - PŘÍPRAVNA VZORKŮ</t>
  </si>
  <si>
    <t xml:space="preserve">Přípravna vzorků IA - velká přípravna (pro studenty a výuku),</t>
  </si>
  <si>
    <r>
      <rPr>
        <sz val="11"/>
        <rFont val="Calibri"/>
        <family val="2"/>
      </rPr>
      <t xml:space="preserve">Běžné operace - vážení, míchání, nastavení pH, příprava laboratorní vody (reverzní osmóza), </t>
    </r>
    <r>
      <rPr>
        <strike val="true"/>
        <sz val="11"/>
        <color rgb="FFDD0806"/>
        <rFont val="Calibri"/>
        <family val="2"/>
        <charset val="238"/>
      </rPr>
      <t xml:space="preserve">myčka laboratorního skla,</t>
    </r>
    <r>
      <rPr>
        <sz val="11"/>
        <rFont val="Calibri"/>
        <family val="2"/>
      </rPr>
      <t xml:space="preserve"> autokláv, příruční skladovací skříně pro chemikálie</t>
    </r>
  </si>
  <si>
    <t xml:space="preserve">5ks váhy (50W), 5ks laboratorní míchačky (100 W), 5ks pH metry (20W), 1ks reverzní osmóza (300W), myčka laboratorního skla (2kW), 3ks příruční skladovací skříně pro chemikálie  s odtahem (100W), autokláv velký (7kW), autokláv malý (2kW), horkovzdušný sterilizátor (2kW), 2ks digestoř s odtahem (100W), 2ks lednice s mrazákem (100W), </t>
  </si>
  <si>
    <t xml:space="preserve">bezpečnostní skříně (nutné zajistit kontinuální odtah, i v případě výpadku proudu - nebezpečí toxických výparů), včetně bezpečnostních skříní pod digestořemi</t>
  </si>
  <si>
    <t xml:space="preserve">účinné podtlakové odvětrávání, , v těsné blízkosti se sklady chemikálií/skla</t>
  </si>
  <si>
    <r>
      <rPr>
        <sz val="11"/>
        <rFont val="Calibri"/>
        <family val="2"/>
      </rPr>
      <t xml:space="preserve">ano - do všech laboratorních stolů s médii a digestoří, samostatný přívod k autoklávu a reverzní osmóze </t>
    </r>
    <r>
      <rPr>
        <b val="true"/>
        <sz val="11"/>
        <rFont val="Calibri"/>
        <family val="2"/>
      </rPr>
      <t xml:space="preserve">(6xlaboratorní stůl se dřezem a přívodem SV a TV z podlahy a oční sprchou, 3x přívod SV do digestoře, 1x přívod demivody k autoklávu, 1xpřívod SV k reverzní osmóze)</t>
    </r>
  </si>
  <si>
    <r>
      <rPr>
        <sz val="11"/>
        <rFont val="Calibri"/>
        <family val="2"/>
      </rPr>
      <t xml:space="preserve">Rozvody do digestoří a do laboratorních stolů – dusík (1ks lahev), argon (1ks lahev) lokálně v rámci laboratoře), </t>
    </r>
    <r>
      <rPr>
        <sz val="11"/>
        <color rgb="FFDD0806"/>
        <rFont val="Calibri"/>
        <family val="2"/>
        <charset val="238"/>
      </rPr>
      <t xml:space="preserve">1 rezervní rozvod plynu. Tyto tlakové lahve jsou umístěné v bezpečnostní skříni. Možný společný rozvod a zásobárna plynů s KBI-11,  </t>
    </r>
    <r>
      <rPr>
        <sz val="11"/>
        <rFont val="Calibri"/>
        <family val="2"/>
      </rPr>
      <t xml:space="preserve">propan-butan lokálně v digestoři malou tlakovou lahví,  </t>
    </r>
    <r>
      <rPr>
        <sz val="11"/>
        <color rgb="FFDD0806"/>
        <rFont val="Calibri"/>
        <family val="2"/>
        <charset val="238"/>
      </rPr>
      <t xml:space="preserve">lokální rozvod vakua společný s KBI14- do  laboratorního stolu a digestoří z centrální vývěvy umístěné v laboratoři KBI-16 - odtah par z vývěvy do digestoře </t>
    </r>
  </si>
  <si>
    <r>
      <rPr>
        <sz val="11"/>
        <rFont val="Calibri"/>
        <family val="2"/>
      </rPr>
      <t xml:space="preserve">ano - je </t>
    </r>
    <r>
      <rPr>
        <sz val="11"/>
        <color rgb="FFDD0806"/>
        <rFont val="Calibri"/>
        <family val="2"/>
        <charset val="238"/>
      </rPr>
      <t xml:space="preserve">specifikované více v dalším sloupci)</t>
    </r>
  </si>
  <si>
    <t xml:space="preserve">2 digestoře s odtahem + dolní skladovací prostor pro hořlaviny/ kyseliny/louhy pod digestoří s odtahem (délka 1800 mm)
- Dělené bezpečnostní skříně (3 ks -louhy/kyseliny/hořlaviny/těkavé látky) – 1m délky/skříň
- Bezpečnostní skříň jedy (1m)
- 2ks Odtah par z rotační olejové vývěvy Digestoř – max. 1L/den (rozpouštědla - etanol, metanol, aceton, DMSO, ether, běžné kyseliny a louhy (octová, mravenčí, dusičná, sírová, chlorovodíková kyselina, amoniak) !!!možný výskyt vysoce toxických látek!!!  (kapacita 6 osob)</t>
  </si>
  <si>
    <t xml:space="preserve">Podtlakové větrání (uvolňování páry z autoklávu, zamezení šíření výparů do okolního prostoru), </t>
  </si>
  <si>
    <t xml:space="preserve">ano - podtlakové větrání</t>
  </si>
  <si>
    <t xml:space="preserve"> Regulace teploty 22-26°C</t>
  </si>
  <si>
    <t xml:space="preserve">ano - autokláv</t>
  </si>
  <si>
    <t xml:space="preserve">ano, 6 míst</t>
  </si>
  <si>
    <t xml:space="preserve">4.15</t>
  </si>
  <si>
    <t xml:space="preserve">KBI-17</t>
  </si>
  <si>
    <t xml:space="preserve">LABORATOŘ NANOBIOTECHNOLOGIE</t>
  </si>
  <si>
    <t xml:space="preserve">Laboratoř nanobiotechnologie. </t>
  </si>
  <si>
    <t xml:space="preserve">specializované měřící zařízení pro charakterizaci nanočástic optickými/fyzikálně-chemickými metodami</t>
  </si>
  <si>
    <t xml:space="preserve">analytická ultracentrifuga (15-20kW/samostatné jištění 30A - 1 fáze), dynamický rozptyl světla (300W), spektrofluorimetr (500W), dvojpaprskový spektrofotometr (500W), CD spektrometr (500W), Ramanova spektrometrie (500W), MALDI-TOF systém (2kW), Differenciální scanovací kalorimetrie (500W), FPLC systém (500W), mikroarray printer (200W), mikroarray reader (500 W), 3ks mikrofluidní vstřikovací systémy (300W), zdroj lokálního vakua (1kW), 1ks digestoř s odtahem (100W), 1ks lednice s mrazákem (100W),  12ks PC stanice k zařízením (80W) + 1ks tiskárna, 1ks dataprojektor</t>
  </si>
  <si>
    <t xml:space="preserve">analytická ultracentrifuga (zařízení s velmi vysokými otáčkami rotoru pod vakuem - nutnost udržení vakua do doběhu rotoru)</t>
  </si>
  <si>
    <t xml:space="preserve">zálohování celé zásuvkové větve s měřícími přístroji a lednicí (zamezení poškození zařízení/lamp)</t>
  </si>
  <si>
    <t xml:space="preserve">(specifikováno v dalším sloupci)</t>
  </si>
  <si>
    <r>
      <rPr>
        <sz val="11"/>
        <rFont val="Calibri"/>
        <family val="2"/>
      </rPr>
      <t xml:space="preserve">ano - do všech laboratorních stolů s médii a digestoří  </t>
    </r>
    <r>
      <rPr>
        <b val="true"/>
        <sz val="11"/>
        <rFont val="Calibri"/>
        <family val="2"/>
      </rPr>
      <t xml:space="preserve">(4xlaboratorní stůl se dřezem a přívodem SV a TV z podlahy a oční sprchou, 1x přívod SV do digestoře)</t>
    </r>
  </si>
  <si>
    <r>
      <rPr>
        <sz val="11"/>
        <rFont val="Calibri"/>
        <family val="2"/>
      </rPr>
      <t xml:space="preserve">Rozvody do digestoří a do laboratorních stolů, laminárního boxu – dusík (1ks lahev), argon (1 lahev), O2 (1ks láhev) lokálně v rámci laboratoře), 1 rezervní rozvod pro další plyny. </t>
    </r>
    <r>
      <rPr>
        <sz val="11"/>
        <color rgb="FFDD0806"/>
        <rFont val="Calibri"/>
        <family val="2"/>
        <charset val="238"/>
      </rPr>
      <t xml:space="preserve">Tyto tlakové lahve jsou umístěné v bezpečnostní skříni.</t>
    </r>
    <r>
      <rPr>
        <sz val="11"/>
        <rFont val="Calibri"/>
        <family val="2"/>
      </rPr>
      <t xml:space="preserve"> Propan-butan lokálně v  digestoři </t>
    </r>
    <r>
      <rPr>
        <sz val="11"/>
        <color rgb="FFDD0806"/>
        <rFont val="Calibri"/>
        <family val="2"/>
        <charset val="238"/>
      </rPr>
      <t xml:space="preserve">malou</t>
    </r>
    <r>
      <rPr>
        <sz val="11"/>
        <rFont val="Calibri"/>
        <family val="2"/>
      </rPr>
      <t xml:space="preserve"> tlakovou lahví </t>
    </r>
  </si>
  <si>
    <t xml:space="preserve">ano - 1 digestoř malá, příruční skladovací skříň chemikálií s odtahem</t>
  </si>
  <si>
    <t xml:space="preserve">,- 1 digestoř s odtahem vel. 1500 + dolní skladovací prostor pro hořlaviny/ rozpouštědla pod digestoří s odtahem 
- 1ks kombinovaná bezpečnostní skříň kyseliny/louhy/hořlaviny s odtahem (1m)
- 1ks laminární biohazard box (bez propojení na vzduchotechniku)
- 5ks Odtah par z rotační olejové vývěvy
Digestoř – max. 1L/den (rozpouštědla - etanol, metanol, aceton, DMSO, ether, běžné kyseliny a louhy (octová, mravenčí, dusičná, sírová, chlorovodíková kyselina, amoniak), silan, thioly !!!možný výskyt vysoce toxických látek!!! (kapacita 12 osob)</t>
  </si>
  <si>
    <t xml:space="preserve">ano - ultracentrifuga</t>
  </si>
  <si>
    <t xml:space="preserve">ano, 4 místa</t>
  </si>
  <si>
    <t xml:space="preserve">4.16</t>
  </si>
  <si>
    <t xml:space="preserve">KBI-18</t>
  </si>
  <si>
    <t xml:space="preserve">SKLAD LABORATORNÍHO SKLA A MATERIÁLU</t>
  </si>
  <si>
    <t xml:space="preserve">Sklad laboratorního skla a materiálu. </t>
  </si>
  <si>
    <t xml:space="preserve">skl</t>
  </si>
  <si>
    <t xml:space="preserve">Odpadový kanál,Lékárnička,Nádoba s VAPEXem, nádoby na chemický odpad</t>
  </si>
  <si>
    <r>
      <rPr>
        <sz val="11"/>
        <color rgb="FFDD0806"/>
        <rFont val="Calibri"/>
        <family val="2"/>
        <charset val="238"/>
      </rPr>
      <t xml:space="preserve">4ks</t>
    </r>
    <r>
      <rPr>
        <sz val="11"/>
        <rFont val="Calibri"/>
        <family val="2"/>
      </rPr>
      <t xml:space="preserve"> bezpečnostní skříně s odtahem (š 900) (100W), </t>
    </r>
    <r>
      <rPr>
        <sz val="11"/>
        <color rgb="FFDD0806"/>
        <rFont val="Calibri"/>
        <family val="2"/>
        <charset val="238"/>
      </rPr>
      <t xml:space="preserve">reverzní osmóza pro laboratoř KBI-15, kompresor pro tlakový vzduch pro místnost KBI-15, centrální zdroj vakua pro místnost KBI-15</t>
    </r>
  </si>
  <si>
    <r>
      <rPr>
        <sz val="11"/>
        <rFont val="Calibri"/>
        <family val="2"/>
      </rPr>
      <t xml:space="preserve">bezpečnostní skříně (nutné zajistit kontinuální odtah, i v případě výpadku proudu - nebezpečí toxických výparů) </t>
    </r>
    <r>
      <rPr>
        <b val="true"/>
        <sz val="11"/>
        <color rgb="FF008080"/>
        <rFont val="Calibri"/>
        <family val="2"/>
        <charset val="238"/>
      </rPr>
      <t xml:space="preserve">revize 1.2. - požadujeme</t>
    </r>
  </si>
  <si>
    <t xml:space="preserve">1ks bezpečnostní skříň</t>
  </si>
  <si>
    <r>
      <rPr>
        <sz val="11"/>
        <rFont val="Calibri"/>
        <family val="2"/>
      </rPr>
      <t xml:space="preserve">ano - zdroj pro reverzní osmózu, umyvadlo s bezpečnostní oční sprchou </t>
    </r>
    <r>
      <rPr>
        <b val="true"/>
        <sz val="11"/>
        <rFont val="Calibri"/>
        <family val="2"/>
      </rPr>
      <t xml:space="preserve">(1x umyvadlo s SV a TV a oční sprchou, 1x přívod SV ke zdroji reverzní osmózy)</t>
    </r>
  </si>
  <si>
    <r>
      <rPr>
        <sz val="11"/>
        <rFont val="Calibri"/>
        <family val="2"/>
      </rPr>
      <t xml:space="preserve">Skříň s rozvody plynů (servis pro místnosti </t>
    </r>
    <r>
      <rPr>
        <sz val="11"/>
        <color rgb="FFDD0806"/>
        <rFont val="Calibri"/>
        <family val="2"/>
        <charset val="238"/>
      </rPr>
      <t xml:space="preserve">KBI-15</t>
    </r>
    <r>
      <rPr>
        <sz val="11"/>
        <rFont val="Calibri"/>
        <family val="2"/>
      </rPr>
      <t xml:space="preserve">) – dusík (1ks lahev), argon (1 ks), kyslík (1ks), tetrafluormethan (1ks), rezerva 2 další plyny, příprava na zálohování plynů další lahví. </t>
    </r>
    <r>
      <rPr>
        <sz val="11"/>
        <color rgb="FFDD0806"/>
        <rFont val="Calibri"/>
        <family val="2"/>
        <charset val="238"/>
      </rPr>
      <t xml:space="preserve">Tyto tlakové lahve jsou umístěné v bezpečnostní skříni. </t>
    </r>
  </si>
  <si>
    <t xml:space="preserve">Bezpečnostní skříně s odtahem, </t>
  </si>
  <si>
    <t xml:space="preserve">Dělené bezpečnostní skříně (5 ks) -louhy/kyseliny/hořlaviny/těkavé látky) – 1m délky/skříň
- Bezpečnostní skříň jedy (1m)
kapacita osob - pouze časově velmi omezený pobyt 1-2 osoby</t>
  </si>
  <si>
    <t xml:space="preserve">Podtlakové větrání </t>
  </si>
  <si>
    <t xml:space="preserve">1kW</t>
  </si>
  <si>
    <t xml:space="preserve">skříně na chemikálie a materiál</t>
  </si>
  <si>
    <t xml:space="preserve">ano, v rámci umyvadla</t>
  </si>
  <si>
    <t xml:space="preserve">4.21</t>
  </si>
  <si>
    <t xml:space="preserve">SKLAD - CHLADNÁ MÍSTNOST</t>
  </si>
  <si>
    <t xml:space="preserve">Chladná místnost ( cca 16m2) - nově vyčleněno v rámci provozního zázemí KBI</t>
  </si>
  <si>
    <r>
      <rPr>
        <sz val="11"/>
        <rFont val="Calibri"/>
        <family val="2"/>
      </rPr>
      <t xml:space="preserve">ano - nad odpadem</t>
    </r>
    <r>
      <rPr>
        <b val="true"/>
        <sz val="11"/>
        <rFont val="Calibri"/>
        <family val="2"/>
      </rPr>
      <t xml:space="preserve"> (1x výtokový ventil SV)</t>
    </r>
  </si>
  <si>
    <t xml:space="preserve">kapacita osob - pouze časově velmi omezený pobyt 1-2 osoby</t>
  </si>
  <si>
    <t xml:space="preserve">Řízená cirkulace vzduchu Nastavitelná přesná teplota místnosti dlouhodobě až na 4°C</t>
  </si>
  <si>
    <t xml:space="preserve">4.20</t>
  </si>
  <si>
    <t xml:space="preserve">SKLAD - CENTRÁLNÍ LIKVIDACE ODPADU</t>
  </si>
  <si>
    <t xml:space="preserve">centrální lividace odpadů - nově vyčleněno v rámci provozního zázemí KBI</t>
  </si>
  <si>
    <t xml:space="preserve">Odpadový kanál v podlaze</t>
  </si>
  <si>
    <t xml:space="preserve">mycí stoly, myčka laboratorního nádobí, autokláv, </t>
  </si>
  <si>
    <r>
      <rPr>
        <sz val="11"/>
        <rFont val="Calibri"/>
        <family val="2"/>
      </rPr>
      <t xml:space="preserve">ano - mycí stoly, myčka, autokláv - filtrace přes  reverzní osmózu </t>
    </r>
    <r>
      <rPr>
        <b val="true"/>
        <sz val="11"/>
        <rFont val="Calibri"/>
        <family val="2"/>
      </rPr>
      <t xml:space="preserve">(1xpřívod vody z podlahy-SV+TV,1x přívod vody myčka-SV, 1x demivoda autokláv)</t>
    </r>
  </si>
  <si>
    <t xml:space="preserve">podtlakové větrání</t>
  </si>
  <si>
    <t xml:space="preserve">4.24</t>
  </si>
  <si>
    <t xml:space="preserve">ŠATNA MUŽI</t>
  </si>
  <si>
    <t xml:space="preserve">šatna muži- nově vyčleněno v rámci provozního zázemí KBI</t>
  </si>
  <si>
    <r>
      <rPr>
        <sz val="11"/>
        <rFont val="Calibri"/>
        <family val="2"/>
      </rPr>
      <t xml:space="preserve">ano - umyvadlo </t>
    </r>
    <r>
      <rPr>
        <b val="true"/>
        <sz val="11"/>
        <rFont val="Calibri"/>
        <family val="2"/>
      </rPr>
      <t xml:space="preserve">(1x umyvadlo s SV a TV)</t>
    </r>
  </si>
  <si>
    <t xml:space="preserve">4.25</t>
  </si>
  <si>
    <t xml:space="preserve">ŠATNA ŽENY</t>
  </si>
  <si>
    <t xml:space="preserve">šatna ženy- nově vyčleněno v rámci provozního zázemí KBI</t>
  </si>
  <si>
    <t xml:space="preserve">6.18</t>
  </si>
  <si>
    <t xml:space="preserve">SKLENÍK</t>
  </si>
  <si>
    <t xml:space="preserve">malý skleník</t>
  </si>
  <si>
    <t xml:space="preserve">6NP, ruční větrání, závlaha, přisvětlení</t>
  </si>
  <si>
    <r>
      <rPr>
        <sz val="11"/>
        <rFont val="Calibri"/>
        <family val="2"/>
      </rPr>
      <t xml:space="preserve">ano - závlaha </t>
    </r>
    <r>
      <rPr>
        <b val="true"/>
        <sz val="11"/>
        <rFont val="Calibri"/>
        <family val="2"/>
      </rPr>
      <t xml:space="preserve">(1x výtokový ventil s přípojkou pro hadici - SV)</t>
    </r>
  </si>
  <si>
    <t xml:space="preserve">4.23</t>
  </si>
  <si>
    <t xml:space="preserve">SKLAD MATERIÁLU</t>
  </si>
  <si>
    <t xml:space="preserve">sklad materiálu - nově vyčleněno v rámci provozního zázemí KBI</t>
  </si>
  <si>
    <t xml:space="preserve">4.22</t>
  </si>
  <si>
    <t xml:space="preserve">SKLAD - KULTIVAČNÍ MÍSTNOST</t>
  </si>
  <si>
    <t xml:space="preserve">Kultivační místnost ( cca 16m2) - nově vyčleněno v rámci provozního zázemí KBI</t>
  </si>
  <si>
    <t xml:space="preserve">osvětlovací lavice, kultivační box </t>
  </si>
  <si>
    <t xml:space="preserve">1x přívod SV a TV nad malým laboratorním umyvadlem</t>
  </si>
  <si>
    <t xml:space="preserve">lokálně CO2 pro kultivační box</t>
  </si>
  <si>
    <t xml:space="preserve">Řízená cirkulace vzduchu Nastavitelná přesná teplota v místnosti dlouhodobě 20-38°C</t>
  </si>
  <si>
    <t xml:space="preserve">4.17</t>
  </si>
  <si>
    <t xml:space="preserve">KBI-19</t>
  </si>
  <si>
    <t xml:space="preserve">ŠATNA, SPRCHA PRO PERSONÁL</t>
  </si>
  <si>
    <t xml:space="preserve">Šatna se sprchou pro personál </t>
  </si>
  <si>
    <t xml:space="preserve">hyg</t>
  </si>
  <si>
    <t xml:space="preserve">obvyklé vybavení</t>
  </si>
  <si>
    <r>
      <rPr>
        <sz val="11"/>
        <rFont val="Calibri"/>
        <family val="2"/>
      </rPr>
      <t xml:space="preserve">ano</t>
    </r>
    <r>
      <rPr>
        <b val="true"/>
        <sz val="11"/>
        <rFont val="Calibri"/>
        <family val="2"/>
      </rPr>
      <t xml:space="preserve"> (2x sprcha a 1x umyvadlo - SV+TV)</t>
    </r>
  </si>
  <si>
    <t xml:space="preserve">ano - světlo</t>
  </si>
  <si>
    <t xml:space="preserve">4.18</t>
  </si>
  <si>
    <t xml:space="preserve">KBI-20</t>
  </si>
  <si>
    <t xml:space="preserve">ČAJOVÁ KUCHYŇKA</t>
  </si>
  <si>
    <t xml:space="preserve">Kuchyňka </t>
  </si>
  <si>
    <t xml:space="preserve">ku</t>
  </si>
  <si>
    <t xml:space="preserve">mikrovlná trouba, varná konvice, sporák, odtah, myčka, </t>
  </si>
  <si>
    <t xml:space="preserve">ano (1x dřez s SV a TV)</t>
  </si>
  <si>
    <t xml:space="preserve">4.19</t>
  </si>
  <si>
    <t xml:space="preserve">KBI-21</t>
  </si>
  <si>
    <t xml:space="preserve">ZASEDACÍ MÍSTNOST</t>
  </si>
  <si>
    <t xml:space="preserve">Zasedací místnost</t>
  </si>
  <si>
    <t xml:space="preserve">z</t>
  </si>
  <si>
    <t xml:space="preserve"> 1ks dataprojektor, 1ks PC stanice</t>
  </si>
  <si>
    <t xml:space="preserve">ano (1x umyvadlo s SV a TV)</t>
  </si>
  <si>
    <t xml:space="preserve">ano, 1 ks</t>
  </si>
  <si>
    <t xml:space="preserve">POZNÁMKA - celkový příkon</t>
  </si>
  <si>
    <t xml:space="preserve">rozvod plynu</t>
  </si>
  <si>
    <t xml:space="preserve">2.01</t>
  </si>
  <si>
    <t xml:space="preserve">KFY-1</t>
  </si>
  <si>
    <t xml:space="preserve">počítač</t>
  </si>
  <si>
    <t xml:space="preserve">2.02</t>
  </si>
  <si>
    <t xml:space="preserve">KFY-2</t>
  </si>
  <si>
    <t xml:space="preserve">KANCELÁŘ - VEDOUCÍ ODDĚLENÍ</t>
  </si>
  <si>
    <t xml:space="preserve">Kancelář - vedoucí oddělení</t>
  </si>
  <si>
    <t xml:space="preserve">ko</t>
  </si>
  <si>
    <t xml:space="preserve">2.03</t>
  </si>
  <si>
    <t xml:space="preserve">KFY-3</t>
  </si>
  <si>
    <t xml:space="preserve">2.04</t>
  </si>
  <si>
    <t xml:space="preserve">KFY-4</t>
  </si>
  <si>
    <t xml:space="preserve">rychlovarná konvice, lednice</t>
  </si>
  <si>
    <t xml:space="preserve">2.05</t>
  </si>
  <si>
    <t xml:space="preserve">KFY-5</t>
  </si>
  <si>
    <t xml:space="preserve">KANCELÁŘ - ADMINISTRATIVA KATEDRY</t>
  </si>
  <si>
    <t xml:space="preserve">Administrativa katedry (tajemník)</t>
  </si>
  <si>
    <t xml:space="preserve">rychlovarná konvice</t>
  </si>
  <si>
    <t xml:space="preserve">ne</t>
  </si>
  <si>
    <t xml:space="preserve">2.06</t>
  </si>
  <si>
    <t xml:space="preserve">KFY-6</t>
  </si>
  <si>
    <t xml:space="preserve">KANCELÁŘ - ADMINISTRATIVA VEDOUCÍHO ODDĚLENÍ</t>
  </si>
  <si>
    <t xml:space="preserve">Administrativa vedoucích oddělení</t>
  </si>
  <si>
    <t xml:space="preserve">2.07</t>
  </si>
  <si>
    <t xml:space="preserve">KFY-7</t>
  </si>
  <si>
    <t xml:space="preserve">KANCELÁŘ - PROFESOR</t>
  </si>
  <si>
    <t xml:space="preserve">Kancelář - profesor</t>
  </si>
  <si>
    <t xml:space="preserve">2.08</t>
  </si>
  <si>
    <t xml:space="preserve">KFY-8</t>
  </si>
  <si>
    <t xml:space="preserve">2.09</t>
  </si>
  <si>
    <t xml:space="preserve">KFY-9</t>
  </si>
  <si>
    <t xml:space="preserve">2.10</t>
  </si>
  <si>
    <t xml:space="preserve">KFY-10</t>
  </si>
  <si>
    <t xml:space="preserve">2.11</t>
  </si>
  <si>
    <t xml:space="preserve">KFY-11</t>
  </si>
  <si>
    <t xml:space="preserve">2.12</t>
  </si>
  <si>
    <t xml:space="preserve">KFY-12</t>
  </si>
  <si>
    <t xml:space="preserve">KANCELÁŘ - DOCENTI</t>
  </si>
  <si>
    <t xml:space="preserve">Kancelář - docenti</t>
  </si>
  <si>
    <t xml:space="preserve">PC 2 kW/ ks</t>
  </si>
  <si>
    <t xml:space="preserve">2.13</t>
  </si>
  <si>
    <t xml:space="preserve">KFY-13</t>
  </si>
  <si>
    <t xml:space="preserve">2.14</t>
  </si>
  <si>
    <t xml:space="preserve">KFY-14</t>
  </si>
  <si>
    <t xml:space="preserve">2.15</t>
  </si>
  <si>
    <t xml:space="preserve">KFY-15</t>
  </si>
  <si>
    <t xml:space="preserve">2.16</t>
  </si>
  <si>
    <t xml:space="preserve">KFY-16</t>
  </si>
  <si>
    <t xml:space="preserve">2.17</t>
  </si>
  <si>
    <t xml:space="preserve">KFY-17</t>
  </si>
  <si>
    <t xml:space="preserve">2.18</t>
  </si>
  <si>
    <t xml:space="preserve">KFY-18</t>
  </si>
  <si>
    <t xml:space="preserve">2.19</t>
  </si>
  <si>
    <t xml:space="preserve">KFY-19</t>
  </si>
  <si>
    <t xml:space="preserve">2.20</t>
  </si>
  <si>
    <t xml:space="preserve">KFY-20</t>
  </si>
  <si>
    <t xml:space="preserve">2.21</t>
  </si>
  <si>
    <t xml:space="preserve">KFY-21</t>
  </si>
  <si>
    <t xml:space="preserve">2.22</t>
  </si>
  <si>
    <t xml:space="preserve">KFY-22</t>
  </si>
  <si>
    <t xml:space="preserve">2.23</t>
  </si>
  <si>
    <t xml:space="preserve">KFY-23</t>
  </si>
  <si>
    <t xml:space="preserve">umístit mezi laboratoře KFY-50 a KFY-48</t>
  </si>
  <si>
    <t xml:space="preserve">2.24</t>
  </si>
  <si>
    <t xml:space="preserve">KFY-24</t>
  </si>
  <si>
    <t xml:space="preserve">KANCELÁŘ - TECHNIK</t>
  </si>
  <si>
    <t xml:space="preserve">Kancelář - technik</t>
  </si>
  <si>
    <t xml:space="preserve">ano (umyvadlo s SV a TV)</t>
  </si>
  <si>
    <t xml:space="preserve">2.25</t>
  </si>
  <si>
    <t xml:space="preserve">KFY-25</t>
  </si>
  <si>
    <t xml:space="preserve">2.26</t>
  </si>
  <si>
    <t xml:space="preserve">KFY-26</t>
  </si>
  <si>
    <t xml:space="preserve">2.27</t>
  </si>
  <si>
    <t xml:space="preserve">KFY-27</t>
  </si>
  <si>
    <t xml:space="preserve">Kancelář pro doktorandy (nebo 2 velké s pracovními místy oddělenými příčkami)</t>
  </si>
  <si>
    <t xml:space="preserve">2.28</t>
  </si>
  <si>
    <t xml:space="preserve">KFY-28</t>
  </si>
  <si>
    <t xml:space="preserve">2.29</t>
  </si>
  <si>
    <t xml:space="preserve">KFY-29</t>
  </si>
  <si>
    <t xml:space="preserve">2.30</t>
  </si>
  <si>
    <t xml:space="preserve">KFY-30</t>
  </si>
  <si>
    <t xml:space="preserve">KANCELÁŘ - MÍSTNOST PRO ZKOUŠENÍ</t>
  </si>
  <si>
    <t xml:space="preserve">Místnost pro zkoušení a malá učebny pro doktorandy</t>
  </si>
  <si>
    <t xml:space="preserve">2.31</t>
  </si>
  <si>
    <t xml:space="preserve">KFY-31</t>
  </si>
  <si>
    <t xml:space="preserve">2.32</t>
  </si>
  <si>
    <t xml:space="preserve">KFY-32</t>
  </si>
  <si>
    <t xml:space="preserve">Zasedací místnost a knihovna, státnice a obhajoby</t>
  </si>
  <si>
    <t xml:space="preserve">s kuchyňským koutem</t>
  </si>
  <si>
    <t xml:space="preserve">rychlovarná konvice, mikrovlnná trouba, lednice</t>
  </si>
  <si>
    <t xml:space="preserve">PC, dataprojektor s ozvučením a promítací plocha</t>
  </si>
  <si>
    <t xml:space="preserve">2.33</t>
  </si>
  <si>
    <t xml:space="preserve">KFY-33</t>
  </si>
  <si>
    <t xml:space="preserve">LABORATOŘ MECHANIKY A TERMIKY</t>
  </si>
  <si>
    <t xml:space="preserve">Laboratorní praktikum mechaniky a termiky</t>
  </si>
  <si>
    <t xml:space="preserve">centr. vypínač, 1x 3 fáze/ 16A, 11 stolů/ 1 stůl = 4 zásuvky</t>
  </si>
  <si>
    <t xml:space="preserve">ano (6xlaboratorní stůl se dřezem s SV a TV-vývody z podlahy)</t>
  </si>
  <si>
    <t xml:space="preserve">ano (6xlaboratorní stůl s přívodem ZP-vývod z podlahy)</t>
  </si>
  <si>
    <t xml:space="preserve">40 A</t>
  </si>
  <si>
    <t xml:space="preserve">6 x laboratorní stůl (1800/900) s médii</t>
  </si>
  <si>
    <r>
      <rPr>
        <sz val="11"/>
        <rFont val="Calibri"/>
        <family val="2"/>
      </rPr>
      <t xml:space="preserve">PC, dataprojektor s ozvučením a promítací plocha, </t>
    </r>
    <r>
      <rPr>
        <sz val="11"/>
        <color rgb="FFDD0806"/>
        <rFont val="Calibri"/>
        <family val="2"/>
        <charset val="238"/>
      </rPr>
      <t xml:space="preserve">interaktivní tabule</t>
    </r>
  </si>
  <si>
    <t xml:space="preserve">2.34</t>
  </si>
  <si>
    <t xml:space="preserve">KFY-34</t>
  </si>
  <si>
    <t xml:space="preserve">LABORATOŘ  ELEKTŘINY A MAGNETIZMU</t>
  </si>
  <si>
    <t xml:space="preserve">Laboratorní praktikum elektřiny a magnetizmu</t>
  </si>
  <si>
    <t xml:space="preserve">2.35</t>
  </si>
  <si>
    <t xml:space="preserve">KFY-35</t>
  </si>
  <si>
    <t xml:space="preserve">LABORATOŘ OPTIKA S TEMNÝMI KOMORAMI</t>
  </si>
  <si>
    <t xml:space="preserve">Laboratorní praktikum optika + zatemněná místnost</t>
  </si>
  <si>
    <t xml:space="preserve">3 temné komory, kvalitní zatemnění</t>
  </si>
  <si>
    <t xml:space="preserve">odtah vývěv 2x</t>
  </si>
  <si>
    <t xml:space="preserve">2.36</t>
  </si>
  <si>
    <t xml:space="preserve">KFY-36</t>
  </si>
  <si>
    <t xml:space="preserve">LABORATOŘ ATOMOVÉ A JAD. FYZIKY S TEMNÝMI KOM.</t>
  </si>
  <si>
    <t xml:space="preserve">Laboratorní praktikum atomové a jaderné fyziky + zatemněná místnost</t>
  </si>
  <si>
    <t xml:space="preserve">2.37</t>
  </si>
  <si>
    <t xml:space="preserve">KFY-37</t>
  </si>
  <si>
    <t xml:space="preserve">LABORATOŘ ELEKTRONIKY</t>
  </si>
  <si>
    <t xml:space="preserve">Laboratorní praktikum elektroniky</t>
  </si>
  <si>
    <t xml:space="preserve">2.38</t>
  </si>
  <si>
    <t xml:space="preserve">KFY-38</t>
  </si>
  <si>
    <t xml:space="preserve">LABORATOŘ DIDAKTIKY FYZIKY A PŘÍRODNÍCH VĚD</t>
  </si>
  <si>
    <t xml:space="preserve">Laboratoř didaktiky fyziky a přírodních věd</t>
  </si>
  <si>
    <t xml:space="preserve">10 pracovních stolů po 3 místech</t>
  </si>
  <si>
    <t xml:space="preserve">pracovní stoly s přívodem elektřiny</t>
  </si>
  <si>
    <t xml:space="preserve">ano (1xlaboratorní stůl se dřezem s SV a TV-vývody z podlahy)</t>
  </si>
  <si>
    <t xml:space="preserve">ano (1xlaboratorní stůl s přívodem ZP-vývod z podlahy)</t>
  </si>
  <si>
    <r>
      <rPr>
        <sz val="11"/>
        <rFont val="Calibri"/>
        <family val="2"/>
      </rPr>
      <t xml:space="preserve">v čele laboratoře  umístit dlouhý předváděcí stůl pro vyučujícíh</t>
    </r>
    <r>
      <rPr>
        <sz val="11"/>
        <rFont val="Calibri"/>
        <family val="2"/>
        <charset val="238"/>
      </rPr>
      <t xml:space="preserve">o </t>
    </r>
    <r>
      <rPr>
        <sz val="11"/>
        <color rgb="FFDD0806"/>
        <rFont val="Calibri"/>
        <family val="2"/>
        <charset val="238"/>
      </rPr>
      <t xml:space="preserve">s médii (výlevka s přívodem vody a přívod plynu)</t>
    </r>
  </si>
  <si>
    <t xml:space="preserve">3.41</t>
  </si>
  <si>
    <t xml:space="preserve">KFY-39</t>
  </si>
  <si>
    <t xml:space="preserve">PC LABORATOŘ</t>
  </si>
  <si>
    <t xml:space="preserve">Počítačová výuková laboratoř (Linux)</t>
  </si>
  <si>
    <t xml:space="preserve">pc</t>
  </si>
  <si>
    <t xml:space="preserve">20 PC + učitel, dataprojektor, switch gigabit ethernet, tiskárna/kopírka pro studenty v oddělené části místnosti hned za vchodem, nejlépe mezi oběmi učebnami KFY-39 a KFY-40, oddělené třeba nějakým sklem apod.</t>
  </si>
  <si>
    <t xml:space="preserve">nutno zajistit klimatizaci s tepelným výkonem 10kW</t>
  </si>
  <si>
    <t xml:space="preserve">23 PC + 23 notebook, 1 osoba/ 4 zásuvky</t>
  </si>
  <si>
    <t xml:space="preserve">klimatizace, elektřina příkon  min. 50A, ethernet zásuvky pro 22 PC (případně rozvedené uvnitř stolů)</t>
  </si>
  <si>
    <t xml:space="preserve">20-23 °C</t>
  </si>
  <si>
    <t xml:space="preserve">ano, 22 PC</t>
  </si>
  <si>
    <t xml:space="preserve">60 A</t>
  </si>
  <si>
    <t xml:space="preserve">PC, dataprojektor s ozvučením a promítací plocha, systém 3D</t>
  </si>
  <si>
    <t xml:space="preserve">30, 3D</t>
  </si>
  <si>
    <t xml:space="preserve">3.42</t>
  </si>
  <si>
    <t xml:space="preserve">KFY-40</t>
  </si>
  <si>
    <t xml:space="preserve">Počítačová výuková laboratoř (Windows)</t>
  </si>
  <si>
    <t xml:space="preserve">12 PC + učitel, dataprojektor, switch gigabit ethernet</t>
  </si>
  <si>
    <t xml:space="preserve">nutno zajistit klimatizaci s tepelným výkonem 5kW</t>
  </si>
  <si>
    <t xml:space="preserve">13 PC</t>
  </si>
  <si>
    <t xml:space="preserve">klimatizace, elektřina příkon  min. 30A, ethernet zásuvky pro 14 PC (případně vedené uvnitř stolů)</t>
  </si>
  <si>
    <t xml:space="preserve">ano, 14 PC</t>
  </si>
  <si>
    <t xml:space="preserve">8.01</t>
  </si>
  <si>
    <t xml:space="preserve">KFY-41</t>
  </si>
  <si>
    <t xml:space="preserve">KOPULE S POZOR.PLOŠINOU A OVLÁD.CENTR. PRO DALEKOH.</t>
  </si>
  <si>
    <t xml:space="preserve">Kopule nebo odsuvná střecha s pozorovací plošinou a ovládací centrum pro dalekohledy</t>
  </si>
  <si>
    <t xml:space="preserve">sluneční dalekohled (pozorování Slunce(viditelné světlo, čára H alfa, příležitostné pozorování Měsíce a planet)</t>
  </si>
  <si>
    <t xml:space="preserve">400v/16A</t>
  </si>
  <si>
    <t xml:space="preserve">minimální požadavek: výstup na střechu budovy po pohodlném schodišti, rovná a pevná střecha (možnost chůze většího počtu lidí, co nejméně vibrací), bezpečné zábrany či zábradlí na okraji střechy proti přepadnutí studentů či dětí na pozorování. Přívod elektřiny.  V okolí pozorovatelny na střeše i v patrech pod ní pokud možno neumísťovat zdroje tepla (klimatizace, větrání apod.).  
Nad rámec minimálních požadavků: 
 - box cca 4x5 metrů s odsuvnou střechou případně kopule
- pilíř na dalekohled – zajištěn proti vibracím způsobenými chůzí po střeše.
 - místnost cca 10 m2 na odkládání pomůcek, příp. ovládání dalekohledu PC (co nejblíže k dalekohledu)
- minimalizace tepelné turbulence a světelného znečištění v okolí (v rámci možností)</t>
  </si>
  <si>
    <t xml:space="preserve">na střeše budovy</t>
  </si>
  <si>
    <t xml:space="preserve">16 A</t>
  </si>
  <si>
    <t xml:space="preserve">2.39</t>
  </si>
  <si>
    <t xml:space="preserve">KFY-42 a UMC - FVTM - UNI</t>
  </si>
  <si>
    <t xml:space="preserve">LABORATOŘ POVRCHOVÝCH ANALÝZ</t>
  </si>
  <si>
    <t xml:space="preserve">Laboratoř povrchových analýz XPS</t>
  </si>
  <si>
    <t xml:space="preserve">XPS</t>
  </si>
  <si>
    <t xml:space="preserve">XPS/TOF-SIMS - vakuová část, řázení, chlazení, klimatizace - příkon silně závislý na momentálně prováděné úloze</t>
  </si>
  <si>
    <t xml:space="preserve">celé - příkon silně závislý na momentálně prováděné úloze</t>
  </si>
  <si>
    <t xml:space="preserve">silové elektro, plyny - ar, n2, o2, h2, lino</t>
  </si>
  <si>
    <t xml:space="preserve">přetlak</t>
  </si>
  <si>
    <t xml:space="preserve">ano, 6x</t>
  </si>
  <si>
    <t xml:space="preserve">10 kW + 3 x 6kW, min. 3 x 3f32A</t>
  </si>
  <si>
    <t xml:space="preserve">lino</t>
  </si>
  <si>
    <t xml:space="preserve">-1.35</t>
  </si>
  <si>
    <t xml:space="preserve">KFY-43 a UMC - FVTM - UNI</t>
  </si>
  <si>
    <t xml:space="preserve">LABORATOŘ ANALÝZ SIMS BEZ DENNÍHO OSV.</t>
  </si>
  <si>
    <t xml:space="preserve">Laboratoř hloubkových a povrchových analýz SIMS (včetně přípravny)</t>
  </si>
  <si>
    <t xml:space="preserve">SIMS (vysoké rozlišení - potenciálně)</t>
  </si>
  <si>
    <t xml:space="preserve">SIMS - vakuová část + řízení, chlazení, vzduchový kompresor, klimatizace  - příkon silně závislý na momentálně prováděné úloze</t>
  </si>
  <si>
    <t xml:space="preserve">silové elektro, plyny - ar, n2, o2, h2, lino, umístěna v 1.PP, antivibrační </t>
  </si>
  <si>
    <t xml:space="preserve">ANO, umístěna v 1PP</t>
  </si>
  <si>
    <t xml:space="preserve">2.40</t>
  </si>
  <si>
    <t xml:space="preserve">KFY-44 a UMC - FVTM - UNI</t>
  </si>
  <si>
    <t xml:space="preserve">LABORATOŘ RENTGENOVÉ DIFRAKCE</t>
  </si>
  <si>
    <t xml:space="preserve">Laboratoř rentgenové difrakce </t>
  </si>
  <si>
    <t xml:space="preserve">XRD</t>
  </si>
  <si>
    <t xml:space="preserve">Při výpadku proudu se zastaví vodní čerpadlo chladícího okruhu a ucpe se tryska rentgenky</t>
  </si>
  <si>
    <t xml:space="preserve">vedle chladičky</t>
  </si>
  <si>
    <t xml:space="preserve">2 x 3f32A</t>
  </si>
  <si>
    <t xml:space="preserve">2.41</t>
  </si>
  <si>
    <t xml:space="preserve">KFY-46</t>
  </si>
  <si>
    <t xml:space="preserve">LABORATOŘ PRO FYZIKU PLAZMOVÝCH PROCESŮ</t>
  </si>
  <si>
    <t xml:space="preserve">Výuková laboratoř pro  fyziku plazmových procesů</t>
  </si>
  <si>
    <t xml:space="preserve">Naprašování, MBE, Vznosový reaktor + plazma polymery</t>
  </si>
  <si>
    <t xml:space="preserve">Vakuová část, chlazení, napájecí zdroje (chlazení) - příkon silně závislý na momentálně prováděné úloze</t>
  </si>
  <si>
    <t xml:space="preserve">silové elektro, plyny - ar, n2, o2, h2, metaloorganika, lino</t>
  </si>
  <si>
    <t xml:space="preserve">odtah vývěv 4x</t>
  </si>
  <si>
    <t xml:space="preserve">podtlak</t>
  </si>
  <si>
    <t xml:space="preserve">ano, 12x</t>
  </si>
  <si>
    <t xml:space="preserve">2.42</t>
  </si>
  <si>
    <t xml:space="preserve">KFY-47 a FVTM - UMC</t>
  </si>
  <si>
    <t xml:space="preserve"> LABORATOŘ PŘÍPRAVY NANO A MIKRO STRUKTUR</t>
  </si>
  <si>
    <t xml:space="preserve">Laboratoř přípravy nano a mikro struktur </t>
  </si>
  <si>
    <t xml:space="preserve">Plazmové Leptání, Fotorezist, napařování</t>
  </si>
  <si>
    <t xml:space="preserve">Vakuová část, chlazení, napájecí zdroje (chlazení)  - příkon silně závislý na momentálně prováděné úloze</t>
  </si>
  <si>
    <t xml:space="preserve">silové elektro, plyny - ar, n2, o2, h2, sf6, lino</t>
  </si>
  <si>
    <t xml:space="preserve">2.43</t>
  </si>
  <si>
    <t xml:space="preserve">KFY-48</t>
  </si>
  <si>
    <t xml:space="preserve">LABORATOŘ NANOTECHNOLOGIE</t>
  </si>
  <si>
    <t xml:space="preserve">Výuková laboratoř nanotechnologií</t>
  </si>
  <si>
    <t xml:space="preserve">Nanotechnologie - Zeta pot + další, 1 digestoř, přístroj BET, 6-8 pracovních stolů, elektrika, výlevka na odpad, rozvod vody, telefonní linka</t>
  </si>
  <si>
    <t xml:space="preserve">10+1 PC</t>
  </si>
  <si>
    <t xml:space="preserve">lino,2x digestoř (vel. 150 cm) pozn. Teplé kapaliny</t>
  </si>
  <si>
    <t xml:space="preserve">ano v případě centrálního rozvodu - vývod v digestořích</t>
  </si>
  <si>
    <t xml:space="preserve">vel. 1500, 1 bezp. skřínka na kyseliny a 1 na hořlaviny, odtah vývěv 2x</t>
  </si>
  <si>
    <t xml:space="preserve">10 pracovních stolů s přívodem vody, elektřiny, odpadem</t>
  </si>
  <si>
    <t xml:space="preserve">2.44</t>
  </si>
  <si>
    <t xml:space="preserve">KFY-49 a FVTM - UMC</t>
  </si>
  <si>
    <t xml:space="preserve">LABORATOŘ POVRCH. INTERAKCÍ PEVNÝCH LÁTEK</t>
  </si>
  <si>
    <t xml:space="preserve">Laboratoř výuky povrchových interakcí pevných látek</t>
  </si>
  <si>
    <t xml:space="preserve">SIMS stávající</t>
  </si>
  <si>
    <r>
      <rPr>
        <sz val="11"/>
        <rFont val="Calibri"/>
        <family val="2"/>
      </rPr>
      <t xml:space="preserve">Potenciálně </t>
    </r>
    <r>
      <rPr>
        <strike val="true"/>
        <sz val="11"/>
        <rFont val="Calibri"/>
        <family val="2"/>
      </rPr>
      <t xml:space="preserve">Biohazard</t>
    </r>
    <r>
      <rPr>
        <sz val="11"/>
        <rFont val="Calibri"/>
        <family val="2"/>
      </rPr>
      <t xml:space="preserve">, lino</t>
    </r>
  </si>
  <si>
    <t xml:space="preserve">2.45</t>
  </si>
  <si>
    <t xml:space="preserve">KFY-50 a FVTM - UMC</t>
  </si>
  <si>
    <t xml:space="preserve">LABORATOŘ ZKOUMÁNÍ MECHAN. VLASTNOSTÍ MATERIÁLŮ</t>
  </si>
  <si>
    <t xml:space="preserve">Laboratoř zkoumání mechanických vlastností materiálů</t>
  </si>
  <si>
    <t xml:space="preserve">AFM, STM, Nanoindentace (potenciálně), Nanoscretch test (potenciálně); hustoměr, viskozimetry, konduktometr, index lomu, bodotávek</t>
  </si>
  <si>
    <t xml:space="preserve">4 pracovní stoly</t>
  </si>
  <si>
    <t xml:space="preserve">2.46</t>
  </si>
  <si>
    <t xml:space="preserve">KFY-51 a FVTM - UMC</t>
  </si>
  <si>
    <t xml:space="preserve">LABORATOŘ APLIKOVANÉHO VÝZKUMU</t>
  </si>
  <si>
    <t xml:space="preserve">Laboratoř aplikovaného výzkumu</t>
  </si>
  <si>
    <t xml:space="preserve">ATM plazma + vývoj aplikací</t>
  </si>
  <si>
    <t xml:space="preserve">2.47</t>
  </si>
  <si>
    <t xml:space="preserve">KFY-52</t>
  </si>
  <si>
    <t xml:space="preserve">Přípravna vzorků</t>
  </si>
  <si>
    <t xml:space="preserve">Leštička vzorků</t>
  </si>
  <si>
    <t xml:space="preserve">Velká digestoř, lino</t>
  </si>
  <si>
    <t xml:space="preserve">vel. 1500, kombinovaná bezp. skřínka na kyseliny a hořlaviny - malá na standardní množství, odtah vývěv 2x</t>
  </si>
  <si>
    <t xml:space="preserve">2.48</t>
  </si>
  <si>
    <t xml:space="preserve">KFY-53</t>
  </si>
  <si>
    <t xml:space="preserve">DÍLNA PRO PŘÍPR. MECHAN.ČÁSTÍ EXPERIMENT.APARAT</t>
  </si>
  <si>
    <t xml:space="preserve">Dílna pro přípravu mechanických částí experimentálních aparatur (s špinavou sekcí)</t>
  </si>
  <si>
    <t xml:space="preserve">Stávající stroje soustruh, bruska, atd.</t>
  </si>
  <si>
    <t xml:space="preserve">ano, 3x</t>
  </si>
  <si>
    <t xml:space="preserve">3 kW + 3 x 2kW, min. 3 x 3f16A</t>
  </si>
  <si>
    <t xml:space="preserve">2.49</t>
  </si>
  <si>
    <t xml:space="preserve">KFY-54</t>
  </si>
  <si>
    <t xml:space="preserve">SKLAD - PŘÍSTROJE, ZAŘÍZENÍ</t>
  </si>
  <si>
    <t xml:space="preserve">Sklad - přístroje, zařízení</t>
  </si>
  <si>
    <t xml:space="preserve">2.50</t>
  </si>
  <si>
    <t xml:space="preserve">KFY-55</t>
  </si>
  <si>
    <t xml:space="preserve">SKLAD - LABORATORNÍ SKLO, MATERIÁL</t>
  </si>
  <si>
    <t xml:space="preserve">Sklad - laboratorní sklo, materiál</t>
  </si>
  <si>
    <t xml:space="preserve">chladička pro rtg přístroj</t>
  </si>
  <si>
    <t xml:space="preserve">umístit také chladičku k XRD, lino</t>
  </si>
  <si>
    <t xml:space="preserve">vedle rentgenu</t>
  </si>
  <si>
    <t xml:space="preserve">5kW, 1x3f32A</t>
  </si>
  <si>
    <t xml:space="preserve">2.51</t>
  </si>
  <si>
    <t xml:space="preserve">KFY-56</t>
  </si>
  <si>
    <t xml:space="preserve">SKLAD - DIDAKTICKÉ POMŮCKY</t>
  </si>
  <si>
    <t xml:space="preserve">Sklad - didaktické pomůcky</t>
  </si>
  <si>
    <t xml:space="preserve">umístit vedle KFY-38</t>
  </si>
  <si>
    <t xml:space="preserve">ano (přívod ZP na stěně ve výšce 80cm)</t>
  </si>
  <si>
    <t xml:space="preserve">20 A</t>
  </si>
  <si>
    <t xml:space="preserve">2.52</t>
  </si>
  <si>
    <t xml:space="preserve">KFY-57</t>
  </si>
  <si>
    <t xml:space="preserve">SPRCHY</t>
  </si>
  <si>
    <t xml:space="preserve">Sprchy (min 3 koje)</t>
  </si>
  <si>
    <t xml:space="preserve">blízko laborek</t>
  </si>
  <si>
    <t xml:space="preserve">ano (4xsprcha-SV a TV)</t>
  </si>
  <si>
    <t xml:space="preserve">2.53</t>
  </si>
  <si>
    <t xml:space="preserve">KFY-58</t>
  </si>
  <si>
    <t xml:space="preserve">Kuchyňka</t>
  </si>
  <si>
    <t xml:space="preserve">blízko zasedačky</t>
  </si>
  <si>
    <t xml:space="preserve">2.54</t>
  </si>
  <si>
    <t xml:space="preserve">Sklad</t>
  </si>
  <si>
    <t xml:space="preserve">1.11</t>
  </si>
  <si>
    <t xml:space="preserve">KFY-59</t>
  </si>
  <si>
    <t xml:space="preserve">Přípravna s přístupem do malé auly bez schodů pro pomůcky se snadným přístupem i na katedru</t>
  </si>
  <si>
    <r>
      <rPr>
        <b val="true"/>
        <sz val="11"/>
        <rFont val="Calibri"/>
        <family val="2"/>
      </rPr>
      <t xml:space="preserve">Celkem (m</t>
    </r>
    <r>
      <rPr>
        <b val="true"/>
        <vertAlign val="superscript"/>
        <sz val="11"/>
        <rFont val="Calibri"/>
        <family val="2"/>
      </rPr>
      <t xml:space="preserve">2</t>
    </r>
    <r>
      <rPr>
        <b val="true"/>
        <sz val="11"/>
        <rFont val="Calibri"/>
        <family val="2"/>
      </rPr>
      <t xml:space="preserve">)</t>
    </r>
  </si>
  <si>
    <t xml:space="preserve">Přetlak</t>
  </si>
  <si>
    <t xml:space="preserve">5.52</t>
  </si>
  <si>
    <t xml:space="preserve">KGEO-1</t>
  </si>
  <si>
    <t xml:space="preserve">1xPC, tiskárna</t>
  </si>
  <si>
    <t xml:space="preserve">5.53</t>
  </si>
  <si>
    <t xml:space="preserve">KGEO-2</t>
  </si>
  <si>
    <t xml:space="preserve">1xPC, plotter</t>
  </si>
  <si>
    <t xml:space="preserve">propojeno se skladem</t>
  </si>
  <si>
    <t xml:space="preserve">5.54</t>
  </si>
  <si>
    <t xml:space="preserve">KGEO-3</t>
  </si>
  <si>
    <t xml:space="preserve">1xPC</t>
  </si>
  <si>
    <t xml:space="preserve">5.55</t>
  </si>
  <si>
    <t xml:space="preserve">KGEO-4</t>
  </si>
  <si>
    <t xml:space="preserve">2xPC, síťová tiskárna, scanner </t>
  </si>
  <si>
    <t xml:space="preserve">blízko vedoucího</t>
  </si>
  <si>
    <t xml:space="preserve">4.26</t>
  </si>
  <si>
    <t xml:space="preserve">KGEO-5</t>
  </si>
  <si>
    <t xml:space="preserve">KANCELÁŘ - PROFESOŘI, DOCENTI</t>
  </si>
  <si>
    <t xml:space="preserve">Kancelář - prof., doc.</t>
  </si>
  <si>
    <t xml:space="preserve">2xPC</t>
  </si>
  <si>
    <t xml:space="preserve">4.27</t>
  </si>
  <si>
    <t xml:space="preserve">KGEO-6</t>
  </si>
  <si>
    <t xml:space="preserve">4.28</t>
  </si>
  <si>
    <t xml:space="preserve">KGEO-7</t>
  </si>
  <si>
    <t xml:space="preserve">4.29</t>
  </si>
  <si>
    <t xml:space="preserve">KGEO-8</t>
  </si>
  <si>
    <t xml:space="preserve">4.30</t>
  </si>
  <si>
    <t xml:space="preserve">KGEO-9</t>
  </si>
  <si>
    <t xml:space="preserve">2xPC, tiskárna</t>
  </si>
  <si>
    <t xml:space="preserve">4.31</t>
  </si>
  <si>
    <t xml:space="preserve">KGEO-10</t>
  </si>
  <si>
    <t xml:space="preserve">4.32</t>
  </si>
  <si>
    <t xml:space="preserve">KGEO-11</t>
  </si>
  <si>
    <t xml:space="preserve">4.33</t>
  </si>
  <si>
    <t xml:space="preserve">KGEO-12</t>
  </si>
  <si>
    <t xml:space="preserve">KANCELÁŘ - EXTERNISTÉ</t>
  </si>
  <si>
    <t xml:space="preserve">Kancelář - externisti</t>
  </si>
  <si>
    <t xml:space="preserve">4.34</t>
  </si>
  <si>
    <t xml:space="preserve">KGEO-13</t>
  </si>
  <si>
    <t xml:space="preserve">KANCELÁŘ - TECHNICI</t>
  </si>
  <si>
    <t xml:space="preserve">Kancelář - technici PC a DPZ</t>
  </si>
  <si>
    <t xml:space="preserve">5.56</t>
  </si>
  <si>
    <t xml:space="preserve">KGEO-14</t>
  </si>
  <si>
    <t xml:space="preserve">KANCELÁŘ PVS</t>
  </si>
  <si>
    <t xml:space="preserve">Kancelář - PVS</t>
  </si>
  <si>
    <t xml:space="preserve">3xPC</t>
  </si>
  <si>
    <t xml:space="preserve">4.35</t>
  </si>
  <si>
    <t xml:space="preserve">KGEO-15</t>
  </si>
  <si>
    <t xml:space="preserve">Zasedací místnost pro potřeby státnic, obhajob</t>
  </si>
  <si>
    <t xml:space="preserve">1xPC, dataprojektor</t>
  </si>
  <si>
    <r>
      <rPr>
        <sz val="11"/>
        <rFont val="Calibri"/>
        <family val="2"/>
        <charset val="238"/>
      </rPr>
      <t xml:space="preserve">ano </t>
    </r>
    <r>
      <rPr>
        <b val="true"/>
        <sz val="11"/>
        <color rgb="FF006411"/>
        <rFont val="Calibri"/>
        <family val="2"/>
        <charset val="238"/>
      </rPr>
      <t xml:space="preserve">(1xumyvadlo-SV+TV)</t>
    </r>
  </si>
  <si>
    <t xml:space="preserve">8kanc stůl (1600x800), 1xkanc stůl pro PC (1600x800)</t>
  </si>
  <si>
    <t xml:space="preserve">dataprojekce+audio</t>
  </si>
  <si>
    <t xml:space="preserve">4.36</t>
  </si>
  <si>
    <t xml:space="preserve">KGEO-16</t>
  </si>
  <si>
    <t xml:space="preserve">LABORATOŘ FG</t>
  </si>
  <si>
    <t xml:space="preserve">Laboratoř FG</t>
  </si>
  <si>
    <t xml:space="preserve">zvýšené zatížení podlahy</t>
  </si>
  <si>
    <t xml:space="preserve">10xPC, sítovací stroj Retsch, UZ čistička, sušárna (půdní vzorky)</t>
  </si>
  <si>
    <t xml:space="preserve">velké stoly s přípojkou PC</t>
  </si>
  <si>
    <t xml:space="preserve">18-24 °C</t>
  </si>
  <si>
    <t xml:space="preserve">8x lab stůl jednostranný (1600x900), 4x kanc stůl pro PC (1400x800), 1x kanc stůl pro PC (1600x800)</t>
  </si>
  <si>
    <t xml:space="preserve">dataprojekce</t>
  </si>
  <si>
    <t xml:space="preserve">4.37</t>
  </si>
  <si>
    <t xml:space="preserve">KGEO-17</t>
  </si>
  <si>
    <t xml:space="preserve">LABORATOŘ SG</t>
  </si>
  <si>
    <t xml:space="preserve">Laboratoř SG</t>
  </si>
  <si>
    <t xml:space="preserve">12x kanc stůl (1400x800) liniově, 1xkanc stůl pro PC (1600x800)</t>
  </si>
  <si>
    <t xml:space="preserve">dataprojekce+audio, interaktivní tabule (stávající)</t>
  </si>
  <si>
    <t xml:space="preserve">4.38</t>
  </si>
  <si>
    <t xml:space="preserve">KGEO-18</t>
  </si>
  <si>
    <t xml:space="preserve">LABORATOŘ GIS</t>
  </si>
  <si>
    <t xml:space="preserve">Laboratoř GIS</t>
  </si>
  <si>
    <t xml:space="preserve">20xPC, dataprojektor, scanner</t>
  </si>
  <si>
    <t xml:space="preserve">rozvody pro cca 20 PC</t>
  </si>
  <si>
    <t xml:space="preserve">12xkanc stůl po dvou PC (1600x800), 1xkanc stůl pro PC (1600x800), 2xkanc stůl (1600x800) pro další HW</t>
  </si>
  <si>
    <t xml:space="preserve">4.39</t>
  </si>
  <si>
    <t xml:space="preserve">KGEO-19</t>
  </si>
  <si>
    <t xml:space="preserve">LABORATOŘ KARTOGRAFIE</t>
  </si>
  <si>
    <t xml:space="preserve">Laboratoř kartografie</t>
  </si>
  <si>
    <t xml:space="preserve">1xPC, dataprojektor, tiskárna, scanner</t>
  </si>
  <si>
    <t xml:space="preserve">4xkanc stůl (1600x800) a 4xkanc stůl (1400x800) ve čtyrech hnízdech, 1 kanc stůl učitelský pro PC (1600x800), 2xkanc stůl (1600x800), 2xprosvětlovací stůl (1600x800)</t>
  </si>
  <si>
    <t xml:space="preserve">5.57</t>
  </si>
  <si>
    <t xml:space="preserve">KGEO-20</t>
  </si>
  <si>
    <t xml:space="preserve">LABORATOŘ CEVRAMOK</t>
  </si>
  <si>
    <t xml:space="preserve">CEVRAMOK</t>
  </si>
  <si>
    <t xml:space="preserve">zvýšené zatížení podlah; kompletní zatemnění místnosti</t>
  </si>
  <si>
    <t xml:space="preserve">systém CAVE (3x3d projektory)+ 3xPC s 3d monitory</t>
  </si>
  <si>
    <t xml:space="preserve">U VOdd</t>
  </si>
  <si>
    <t xml:space="preserve">2xkanc stůl pro PC (1600x800), 4xkanc stůl (1600x800) pro případné rozšíření počtu pracovních míst s PC</t>
  </si>
  <si>
    <t xml:space="preserve">CAVE systém (3d dataprojektory ad. Stávající zařízení)</t>
  </si>
  <si>
    <t xml:space="preserve">4.40</t>
  </si>
  <si>
    <t xml:space="preserve">KGEO-21</t>
  </si>
  <si>
    <t xml:space="preserve">LABORATOŘ KRAJINNÝCH SYNTÉZ</t>
  </si>
  <si>
    <t xml:space="preserve">Laboratoř krajinných syntéz </t>
  </si>
  <si>
    <t xml:space="preserve">12xkanc stůl (1600x800) v šesti hnízdech, 2xkanc stůl pro PC (1600x800)</t>
  </si>
  <si>
    <t xml:space="preserve">8.02</t>
  </si>
  <si>
    <t xml:space="preserve">KGEO-22</t>
  </si>
  <si>
    <t xml:space="preserve">LABORATOŘ - METEOLAB</t>
  </si>
  <si>
    <t xml:space="preserve">MeteoLab</t>
  </si>
  <si>
    <t xml:space="preserve">meteostanice (vlastní napájení)</t>
  </si>
  <si>
    <t xml:space="preserve">meteorologická stanice v nejvyšším patře</t>
  </si>
  <si>
    <t xml:space="preserve">8.03</t>
  </si>
  <si>
    <t xml:space="preserve">KGEO-23</t>
  </si>
  <si>
    <t xml:space="preserve">LABORATOŘ - METEOLAB - ZPRACOVÁNÍ DAT</t>
  </si>
  <si>
    <t xml:space="preserve">MeteoLab - zpracování dat</t>
  </si>
  <si>
    <t xml:space="preserve">vedle Meteolab</t>
  </si>
  <si>
    <t xml:space="preserve">4.41</t>
  </si>
  <si>
    <t xml:space="preserve">KGEO-24</t>
  </si>
  <si>
    <t xml:space="preserve">LABORATOŘ - KABINET CR</t>
  </si>
  <si>
    <t xml:space="preserve">Kabinet CR</t>
  </si>
  <si>
    <t xml:space="preserve">4.42</t>
  </si>
  <si>
    <t xml:space="preserve">KGEO-25</t>
  </si>
  <si>
    <t xml:space="preserve">MÍSTNOST PRO VIDEOKONFERENCE SE ZATEMNĚNÍM</t>
  </si>
  <si>
    <t xml:space="preserve">Místnost pro videokonferenci (10 míst)</t>
  </si>
  <si>
    <t xml:space="preserve">2xLCD TV (videokonferenční zařízení) včetně technického zázemí</t>
  </si>
  <si>
    <t xml:space="preserve">vedle servo</t>
  </si>
  <si>
    <t xml:space="preserve">5xkanc stůl (1600x800), 1xkanc stůl pro PC (1600x800)</t>
  </si>
  <si>
    <t xml:space="preserve">videokonference (stávající zařízení)</t>
  </si>
  <si>
    <t xml:space="preserve">4.43</t>
  </si>
  <si>
    <t xml:space="preserve">KGEO-26</t>
  </si>
  <si>
    <t xml:space="preserve">Sklad </t>
  </si>
  <si>
    <t xml:space="preserve">4.44</t>
  </si>
  <si>
    <t xml:space="preserve">KGEO-27</t>
  </si>
  <si>
    <t xml:space="preserve">SKLAD DPZ</t>
  </si>
  <si>
    <t xml:space="preserve">Sklad DPZ</t>
  </si>
  <si>
    <t xml:space="preserve">požadavek na trvalé chlazení</t>
  </si>
  <si>
    <t xml:space="preserve">propojeno s místností KGEO-19</t>
  </si>
  <si>
    <t xml:space="preserve">požadavky na stálé mikroklima</t>
  </si>
  <si>
    <t xml:space="preserve">4.45</t>
  </si>
  <si>
    <t xml:space="preserve">KGEO-28</t>
  </si>
  <si>
    <t xml:space="preserve">SKLAD FG</t>
  </si>
  <si>
    <t xml:space="preserve">Sklad FG</t>
  </si>
  <si>
    <t xml:space="preserve">vybavení pro geologický a geomorfologický průzkum a analýzu vzorků</t>
  </si>
  <si>
    <t xml:space="preserve">propojeno smístností KGEO-16</t>
  </si>
  <si>
    <t xml:space="preserve">5.58</t>
  </si>
  <si>
    <t xml:space="preserve">KGEO-29</t>
  </si>
  <si>
    <t xml:space="preserve">SKLAD - SEKRETARIÁT</t>
  </si>
  <si>
    <t xml:space="preserve">Sklad - sekretariát</t>
  </si>
  <si>
    <t xml:space="preserve">varná konvice, lednička</t>
  </si>
  <si>
    <t xml:space="preserve">nedaleko  sekretariátu (místnost KGEO-4)</t>
  </si>
  <si>
    <t xml:space="preserve">4.46</t>
  </si>
  <si>
    <t xml:space="preserve">KGEO-30</t>
  </si>
  <si>
    <t xml:space="preserve">varná konvice, mikrovlnná trouba, lednička s mrazákem</t>
  </si>
  <si>
    <r>
      <rPr>
        <sz val="11"/>
        <rFont val="Calibri"/>
        <family val="2"/>
        <charset val="238"/>
      </rPr>
      <t xml:space="preserve">ano </t>
    </r>
    <r>
      <rPr>
        <b val="true"/>
        <sz val="11"/>
        <color rgb="FF006411"/>
        <rFont val="Calibri"/>
        <family val="2"/>
        <charset val="238"/>
      </rPr>
      <t xml:space="preserve">(1xdřez-SV+TV)</t>
    </r>
  </si>
  <si>
    <t xml:space="preserve">VZT kvůli vaření</t>
  </si>
  <si>
    <t xml:space="preserve">4.47</t>
  </si>
  <si>
    <t xml:space="preserve">KGEO-31</t>
  </si>
  <si>
    <t xml:space="preserve">SERVEROVNA</t>
  </si>
  <si>
    <t xml:space="preserve">Serverovna</t>
  </si>
  <si>
    <t xml:space="preserve">srv</t>
  </si>
  <si>
    <t xml:space="preserve">1xPC (server)</t>
  </si>
  <si>
    <t xml:space="preserve">za 10 roků tam můžou mít více než 1 server</t>
  </si>
  <si>
    <t xml:space="preserve">propojeno s videokonferencí KGEO-25</t>
  </si>
  <si>
    <t xml:space="preserve">20 - 25 °C</t>
  </si>
  <si>
    <t xml:space="preserve">4.48</t>
  </si>
  <si>
    <t xml:space="preserve">KGEO-33</t>
  </si>
  <si>
    <t xml:space="preserve">Studovna</t>
  </si>
  <si>
    <t xml:space="preserve">VZT</t>
  </si>
  <si>
    <t xml:space="preserve">5xkanc stůl (1400x800), 1xkanc stůl pro PC (1400x800)</t>
  </si>
  <si>
    <t xml:space="preserve">4.49</t>
  </si>
  <si>
    <t xml:space="preserve">KGEO-34</t>
  </si>
  <si>
    <t xml:space="preserve">LABORATOŘ - GEOLOGICKÉ SBÍRKY</t>
  </si>
  <si>
    <t xml:space="preserve">Geologická sbírka Studovna geologie</t>
  </si>
  <si>
    <t xml:space="preserve">regály a skříně na sbírky,</t>
  </si>
  <si>
    <t xml:space="preserve">propojeno s Lab.FG - KGEO-16</t>
  </si>
  <si>
    <t xml:space="preserve">3.01</t>
  </si>
  <si>
    <t xml:space="preserve">KCH-1</t>
  </si>
  <si>
    <t xml:space="preserve">stand.vyb.(PC, tiskárna, dig.telefon)</t>
  </si>
  <si>
    <t xml:space="preserve">3.02</t>
  </si>
  <si>
    <t xml:space="preserve">KCH-2</t>
  </si>
  <si>
    <t xml:space="preserve">sekretariát</t>
  </si>
  <si>
    <t xml:space="preserve">PC, kopírovací z., tiskárna, skenovací z., digitální tel.</t>
  </si>
  <si>
    <t xml:space="preserve">3.03</t>
  </si>
  <si>
    <t xml:space="preserve">KCH-3</t>
  </si>
  <si>
    <t xml:space="preserve">2x stand.vyb.(PC, tiskárna, dig.telefon)</t>
  </si>
  <si>
    <t xml:space="preserve">3.04</t>
  </si>
  <si>
    <t xml:space="preserve">KCH-4</t>
  </si>
  <si>
    <t xml:space="preserve">3.05</t>
  </si>
  <si>
    <t xml:space="preserve">KCH-5</t>
  </si>
  <si>
    <t xml:space="preserve">2x standardní vybavení (PC, tiskárna, digitální telefon)</t>
  </si>
  <si>
    <t xml:space="preserve">3.06</t>
  </si>
  <si>
    <t xml:space="preserve">KCH-6</t>
  </si>
  <si>
    <t xml:space="preserve">3.07</t>
  </si>
  <si>
    <t xml:space="preserve">KCH-7</t>
  </si>
  <si>
    <t xml:space="preserve">3.08</t>
  </si>
  <si>
    <t xml:space="preserve">KCH-8</t>
  </si>
  <si>
    <t xml:space="preserve">3.09</t>
  </si>
  <si>
    <t xml:space="preserve">KCH-9</t>
  </si>
  <si>
    <t xml:space="preserve">3.10</t>
  </si>
  <si>
    <t xml:space="preserve">KCH-10</t>
  </si>
  <si>
    <t xml:space="preserve">3.11</t>
  </si>
  <si>
    <t xml:space="preserve">KCH-11</t>
  </si>
  <si>
    <t xml:space="preserve">2x PC s tiskárnou, varná konvice, dig.telefon</t>
  </si>
  <si>
    <t xml:space="preserve">3.12</t>
  </si>
  <si>
    <t xml:space="preserve">KCH-12</t>
  </si>
  <si>
    <t xml:space="preserve">KANCELÁŘ - LABORANTKY</t>
  </si>
  <si>
    <t xml:space="preserve">Kancelář - laborantky</t>
  </si>
  <si>
    <t xml:space="preserve">3.13</t>
  </si>
  <si>
    <t xml:space="preserve">KCH-13</t>
  </si>
  <si>
    <t xml:space="preserve">3.14</t>
  </si>
  <si>
    <t xml:space="preserve">KCH-14</t>
  </si>
  <si>
    <t xml:space="preserve">kanecelář doktorandi</t>
  </si>
  <si>
    <t xml:space="preserve">4x PC s tiskárnou,dig.telefon</t>
  </si>
  <si>
    <t xml:space="preserve">3.15</t>
  </si>
  <si>
    <t xml:space="preserve">KCH-15</t>
  </si>
  <si>
    <t xml:space="preserve">4x PC s tiskárnou,  dig.telefon</t>
  </si>
  <si>
    <t xml:space="preserve">3.16</t>
  </si>
  <si>
    <t xml:space="preserve">KCH-16</t>
  </si>
  <si>
    <t xml:space="preserve">3.17</t>
  </si>
  <si>
    <t xml:space="preserve">KCH-17</t>
  </si>
  <si>
    <t xml:space="preserve">LABORATOŘ CHEMIE S PROJEKCÍ</t>
  </si>
  <si>
    <r>
      <rPr>
        <sz val="11"/>
        <rFont val="Calibri"/>
        <family val="2"/>
      </rPr>
      <t xml:space="preserve">chemická posluchárna</t>
    </r>
    <r>
      <rPr>
        <u val="single"/>
        <sz val="11"/>
        <rFont val="Calibri"/>
        <family val="2"/>
      </rPr>
      <t xml:space="preserve">-uspořádat stupňovitě</t>
    </r>
  </si>
  <si>
    <t xml:space="preserve">u</t>
  </si>
  <si>
    <t xml:space="preserve">1 laboratorní stůl s přívodem elektřiny, vody, odpadem. Možno i chemikálie. PC+dataprojektor, interaktivní tabule</t>
  </si>
  <si>
    <r>
      <rPr>
        <sz val="11"/>
        <rFont val="Calibri"/>
        <family val="2"/>
      </rPr>
      <t xml:space="preserve">1 laboratorní stůl s přívodem </t>
    </r>
    <r>
      <rPr>
        <sz val="11"/>
        <color rgb="FFDD0806"/>
        <rFont val="Calibri"/>
        <family val="2"/>
        <charset val="238"/>
      </rPr>
      <t xml:space="preserve">plynu, </t>
    </r>
    <r>
      <rPr>
        <sz val="11"/>
        <rFont val="Calibri"/>
        <family val="2"/>
      </rPr>
      <t xml:space="preserve">elektřiny, vody, odpadem. Možno i chemikálie, digestoř . PC+dataprojektor, interaktivní tabule</t>
    </r>
  </si>
  <si>
    <t xml:space="preserve">digestoř</t>
  </si>
  <si>
    <t xml:space="preserve">1 digestoř, přívod plynu</t>
  </si>
  <si>
    <r>
      <rPr>
        <sz val="11"/>
        <rFont val="Calibri"/>
        <family val="2"/>
        <charset val="238"/>
      </rPr>
      <t xml:space="preserve">ANO </t>
    </r>
    <r>
      <rPr>
        <b val="true"/>
        <sz val="11"/>
        <color rgb="FF006411"/>
        <rFont val="Calibri"/>
        <family val="2"/>
        <charset val="238"/>
      </rPr>
      <t xml:space="preserve">(1xlaboratorní stůl se dřezem s SV a TV-vývody z podlahy, 1xpřívod SV pro digestoř)</t>
    </r>
  </si>
  <si>
    <r>
      <rPr>
        <sz val="11"/>
        <rFont val="Calibri"/>
        <family val="2"/>
        <charset val="238"/>
      </rPr>
      <t xml:space="preserve">ano</t>
    </r>
    <r>
      <rPr>
        <b val="true"/>
        <sz val="11"/>
        <color rgb="FF006411"/>
        <rFont val="Calibri"/>
        <family val="2"/>
        <charset val="238"/>
      </rPr>
      <t xml:space="preserve">(1xlaboratorní stůl s přívodem ZP-vývod z podlahy), </t>
    </r>
    <r>
      <rPr>
        <b val="true"/>
        <sz val="11"/>
        <color rgb="FFDD0806"/>
        <rFont val="Calibri"/>
        <family val="2"/>
        <charset val="238"/>
      </rPr>
      <t xml:space="preserve"> 1xZP do digestoře</t>
    </r>
  </si>
  <si>
    <t xml:space="preserve">1 x digestoř, vel. min. 900</t>
  </si>
  <si>
    <t xml:space="preserve">ANO, 3kW</t>
  </si>
  <si>
    <t xml:space="preserve">1x pracovní stůl</t>
  </si>
  <si>
    <r>
      <rPr>
        <sz val="9"/>
        <color rgb="FF000000"/>
        <rFont val="Segoe UI"/>
        <family val="2"/>
        <charset val="238"/>
      </rPr>
      <t xml:space="preserve">Dálkově ovládané plátno, zabudovaný dataprojektor,  reproduktory a mikrofon,</t>
    </r>
    <r>
      <rPr>
        <sz val="9"/>
        <color rgb="FFDD0806"/>
        <rFont val="Segoe UI"/>
        <family val="2"/>
        <charset val="238"/>
      </rPr>
      <t xml:space="preserve"> interaktivní tabule</t>
    </r>
    <r>
      <rPr>
        <sz val="9"/>
        <color rgb="FF000000"/>
        <rFont val="Segoe UI"/>
        <family val="2"/>
        <charset val="238"/>
      </rPr>
      <t xml:space="preserve">  - vše v centrálním pultu (+PC), kabelový internet</t>
    </r>
  </si>
  <si>
    <t xml:space="preserve">3.18</t>
  </si>
  <si>
    <t xml:space="preserve">KCH-18</t>
  </si>
  <si>
    <t xml:space="preserve">PC LABORATOŘ CHEMIE</t>
  </si>
  <si>
    <t xml:space="preserve">PC chemická pracovna</t>
  </si>
  <si>
    <t xml:space="preserve">20 x PC, dataprojektor, </t>
  </si>
  <si>
    <t xml:space="preserve">počet lidí: 20</t>
  </si>
  <si>
    <t xml:space="preserve">Dálkově ovládané plátno, zabudovaný dataprojektor, vše v centrálním pultu (+PC), kabelový internet
( kab. Internet + PC pro 20 studentů)
</t>
  </si>
  <si>
    <t xml:space="preserve">3.19</t>
  </si>
  <si>
    <t xml:space="preserve">KCH-19</t>
  </si>
  <si>
    <t xml:space="preserve">LABORATOŘ PRO ATOMOVOU SPEKTROSKOPII</t>
  </si>
  <si>
    <t xml:space="preserve">laboratoř pro atomovou spektroskopii</t>
  </si>
  <si>
    <t xml:space="preserve">atomový absorpční spektrometr s PC</t>
  </si>
  <si>
    <r>
      <rPr>
        <sz val="11"/>
        <rFont val="Calibri"/>
        <family val="2"/>
      </rPr>
      <t xml:space="preserve">atomový absorpční spektrometr s PC, </t>
    </r>
    <r>
      <rPr>
        <sz val="11"/>
        <color rgb="FFDD0806"/>
        <rFont val="Calibri"/>
        <family val="2"/>
        <charset val="238"/>
      </rPr>
      <t xml:space="preserve">analytické váhy, lednice, 2 x jednomístný laboratorní stůl s přívodem elektřiny, plynu, vody a  odpadem, odtah plynných zplodin, které vznikají při činnosti přístroje</t>
    </r>
  </si>
  <si>
    <t xml:space="preserve"> tlaková láhev s dusíkem a acetylenem,kompresor na vzduch</t>
  </si>
  <si>
    <t xml:space="preserve">hned vedle jedné kanceláře. Pouze mezi touto laboratoří a onou pracovnou průchozí dveře</t>
  </si>
  <si>
    <r>
      <rPr>
        <sz val="11"/>
        <color rgb="FFDD0806"/>
        <rFont val="Calibri"/>
        <family val="2"/>
        <charset val="238"/>
      </rPr>
      <t xml:space="preserve">ANO </t>
    </r>
    <r>
      <rPr>
        <b val="true"/>
        <sz val="11"/>
        <color rgb="FFDD0806"/>
        <rFont val="Calibri"/>
        <family val="2"/>
        <charset val="238"/>
      </rPr>
      <t xml:space="preserve">(2xlaboratorní stůl-(stůl jednostranný  pro 2 studenty, každé prac.místo 2xSV, výlevka pro použití  vodní vývěvy)  se dřezem s SV a TV-</t>
    </r>
    <r>
      <rPr>
        <b val="true"/>
        <sz val="11"/>
        <rFont val="Calibri"/>
        <family val="2"/>
        <charset val="238"/>
      </rPr>
      <t xml:space="preserve">vývody z podlahy</t>
    </r>
    <r>
      <rPr>
        <b val="true"/>
        <sz val="11"/>
        <color rgb="FFDD0806"/>
        <rFont val="Calibri"/>
        <family val="2"/>
        <charset val="238"/>
      </rPr>
      <t xml:space="preserve">?(u pravé strany místnosti))  oční sprcha</t>
    </r>
  </si>
  <si>
    <t xml:space="preserve">NE</t>
  </si>
  <si>
    <t xml:space="preserve">ANO, vrchní odtah u atomové spektroskopie,</t>
  </si>
  <si>
    <r>
      <rPr>
        <sz val="11"/>
        <rFont val="Calibri"/>
        <family val="2"/>
      </rPr>
      <t xml:space="preserve">pozn. Acetylen, </t>
    </r>
    <r>
      <rPr>
        <sz val="11"/>
        <color rgb="FFDD0806"/>
        <rFont val="Calibri"/>
        <family val="2"/>
      </rPr>
      <t xml:space="preserve"> bezpečnostní skříňka na kyseliny a louhy (nebo kombinovaná)</t>
    </r>
  </si>
  <si>
    <t xml:space="preserve">V laboratořích  2kW</t>
  </si>
  <si>
    <t xml:space="preserve"> 1 lab. stůl s jedním místem</t>
  </si>
  <si>
    <t xml:space="preserve">3.20</t>
  </si>
  <si>
    <t xml:space="preserve">KCH-20</t>
  </si>
  <si>
    <t xml:space="preserve">LABORATOŘ PRO INFRAČERVENOU A INSTRUMENT. CHEMII</t>
  </si>
  <si>
    <t xml:space="preserve">laboratoř pro infračervenou spektroskopii</t>
  </si>
  <si>
    <t xml:space="preserve">Infračervený spektrometr s PC (stávající),   EcoTribo polarograf. V laboratoři bude dále elektrochemický průtokový analyzátor EcaFlow</t>
  </si>
  <si>
    <r>
      <rPr>
        <sz val="11"/>
        <rFont val="Calibri"/>
        <family val="2"/>
      </rPr>
      <t xml:space="preserve">Infračervený spektrometr s PC (stávající),  EcoTribo polarograf. V laboratoři bude dále elektrochemický průtokový analyzátor EcaFlow</t>
    </r>
    <r>
      <rPr>
        <sz val="11"/>
        <color rgb="FFDD0806"/>
        <rFont val="Calibri"/>
        <family val="2"/>
        <charset val="238"/>
      </rPr>
      <t xml:space="preserve">, 2 xlaboratorní stůl jednomístný s přívodem elektřiny, vody, odpadem, váhy</t>
    </r>
  </si>
  <si>
    <t xml:space="preserve">hned vedle téže kanceláře, pouze z druhé strany. Pouze mezi touto laboratoří a onou pracovnou průchozí dveře</t>
  </si>
  <si>
    <r>
      <rPr>
        <sz val="11"/>
        <rFont val="Calibri"/>
        <family val="2"/>
        <charset val="238"/>
      </rPr>
      <t xml:space="preserve">ANO </t>
    </r>
    <r>
      <rPr>
        <b val="true"/>
        <sz val="11"/>
        <color rgb="FFDD0806"/>
        <rFont val="Calibri"/>
        <family val="2"/>
        <charset val="238"/>
      </rPr>
      <t xml:space="preserve">(1xlaboratorní stůl jednostranný  pro 2 studenty, každé prac.místo 2xSV, výlevka pro použití  vodní vývěvy, se dřezem s SV a TV, </t>
    </r>
    <r>
      <rPr>
        <b val="true"/>
        <sz val="11"/>
        <color rgb="FF006411"/>
        <rFont val="Calibri"/>
        <family val="2"/>
        <charset val="238"/>
      </rPr>
      <t xml:space="preserve">-vývody z podlahy?</t>
    </r>
    <r>
      <rPr>
        <b val="true"/>
        <sz val="11"/>
        <color rgb="FFDD0806"/>
        <rFont val="Calibri"/>
        <family val="2"/>
        <charset val="238"/>
      </rPr>
      <t xml:space="preserve"> u pravé stěny místnosti))</t>
    </r>
  </si>
  <si>
    <r>
      <rPr>
        <sz val="11"/>
        <rFont val="Calibri"/>
        <family val="2"/>
      </rPr>
      <t xml:space="preserve">olejová vývěva </t>
    </r>
    <r>
      <rPr>
        <sz val="11"/>
        <color rgb="FFDD0806"/>
        <rFont val="Calibri"/>
        <family val="2"/>
      </rPr>
      <t xml:space="preserve">,  bezpečnostní skříňka na hořlaviny (nebo kombinovaná)</t>
    </r>
  </si>
  <si>
    <t xml:space="preserve">1 lab. stůl s jedním místem</t>
  </si>
  <si>
    <t xml:space="preserve">3.21</t>
  </si>
  <si>
    <t xml:space="preserve">KCH-21</t>
  </si>
  <si>
    <t xml:space="preserve">LABORATOŘ PRO ANALYTICKOU A INSTRUMENT.CHEM</t>
  </si>
  <si>
    <t xml:space="preserve">laboratoř pro analytickou a instrumentální chemii, HPLC,GC   Místnost by byla zároveň pracovnou vyučujícího</t>
  </si>
  <si>
    <t xml:space="preserve">HPLC-MS,  GC+PC</t>
  </si>
  <si>
    <r>
      <rPr>
        <sz val="11"/>
        <rFont val="Calibri"/>
        <family val="2"/>
      </rPr>
      <t xml:space="preserve">HPLC-MS, </t>
    </r>
    <r>
      <rPr>
        <sz val="11"/>
        <color rgb="FFDD0806"/>
        <rFont val="Calibri"/>
        <family val="2"/>
        <charset val="238"/>
      </rPr>
      <t xml:space="preserve"> IC + PC, vývěva, generátor dusíku ( v přípoadě centrálního rozvodu dusílu odp.kvality- není třeba), bezpečnostní skříňka na hořlaviny, ultrazvuk,  4 xlaboratorní stůl jednomístný s přívodem elektřiny, plynu, vody, odpadem, váhy</t>
    </r>
  </si>
  <si>
    <t xml:space="preserve">HPLC-MS (2600W), vývěva(900W), klimatizační jednotlky(2x1200W), generátor dusíku(250W)</t>
  </si>
  <si>
    <t xml:space="preserve">generátor dusíku nebo tlaková láhev sdusíkem, láhev s argonem</t>
  </si>
  <si>
    <r>
      <rPr>
        <sz val="11"/>
        <rFont val="Calibri"/>
        <family val="2"/>
        <charset val="238"/>
      </rPr>
      <t xml:space="preserve">ANO </t>
    </r>
    <r>
      <rPr>
        <b val="true"/>
        <sz val="11"/>
        <color rgb="FFDD0806"/>
        <rFont val="Calibri"/>
        <family val="2"/>
        <charset val="238"/>
      </rPr>
      <t xml:space="preserve">(oční sprcha + 1xlaboratorní stůl oboustranný (uprostřed místnosti)  pro 4 studenty(každé pr.místo 2xSV, výlevka vhodná pro umístění vodní vývěvy) se dřezem uprostřed s SV a TV na obou stranách stolu</t>
    </r>
    <r>
      <rPr>
        <b val="true"/>
        <sz val="11"/>
        <color rgb="FF006411"/>
        <rFont val="Calibri"/>
        <family val="2"/>
        <charset val="238"/>
      </rPr>
      <t xml:space="preserve"> -vývody z podlahy)</t>
    </r>
  </si>
  <si>
    <t xml:space="preserve">olejová vývěva, skříňka na hořlaviny</t>
  </si>
  <si>
    <t xml:space="preserve">ANO, 2kW</t>
  </si>
  <si>
    <t xml:space="preserve">lab.stůl se 2 prac.místy</t>
  </si>
  <si>
    <t xml:space="preserve">3.22</t>
  </si>
  <si>
    <t xml:space="preserve">KCH-22</t>
  </si>
  <si>
    <t xml:space="preserve">LABORATOŘ PRO FYZIKÁLNĚ CHEMICKÉ METODY</t>
  </si>
  <si>
    <t xml:space="preserve">laboratoř pro fyzikálně chemické metody</t>
  </si>
  <si>
    <t xml:space="preserve"> refraktometr, vibrační hustoměry, sestava na měření teploty tání. Přístroj na stanovení zeta potenciálu. Multimetr (pH, vodivost). Váhy. PC k přístrojům</t>
  </si>
  <si>
    <t xml:space="preserve"> refraktometr, vibrační hustoměry, sestava na měření teploty tání. Přístroj na stanovení zeta potenciálu. Multimetr (pH, vodivost). Váhy. PC k přístrojům,  3xlaboratorní stůl jednomístný s přívodem elektřiny, plynu, vody, odpadem, UV/Vis spektrofotometr, univerzální stolní centrifuga (300W),</t>
  </si>
  <si>
    <t xml:space="preserve">3x pracovní stůl s přívodem vody, elektřiny, odpadem. 1 digestoř s odtahem. </t>
  </si>
  <si>
    <r>
      <rPr>
        <sz val="11"/>
        <color rgb="FFDD0806"/>
        <rFont val="Calibri"/>
        <family val="2"/>
        <charset val="238"/>
      </rPr>
      <t xml:space="preserve">ANO </t>
    </r>
    <r>
      <rPr>
        <b val="true"/>
        <sz val="11"/>
        <color rgb="FFDD0806"/>
        <rFont val="Calibri"/>
        <family val="2"/>
        <charset val="238"/>
      </rPr>
      <t xml:space="preserve">(1xlaboratorní stůl oboustranný  pro 4 studenty se dřezem uprostřed, s SV a TV, (každé pr.místo 2xSV, výlevka pro vodní vývěvu) -vývody z podlahy+oční sprcha,</t>
    </r>
  </si>
  <si>
    <r>
      <rPr>
        <sz val="11"/>
        <rFont val="Calibri"/>
        <family val="2"/>
      </rPr>
      <t xml:space="preserve">olejová vývěva,</t>
    </r>
    <r>
      <rPr>
        <sz val="11"/>
        <color rgb="FFDD0806"/>
        <rFont val="Calibri"/>
        <family val="2"/>
        <charset val="238"/>
      </rPr>
      <t xml:space="preserve">  bezpečnostní skříňka na hořlaviny</t>
    </r>
  </si>
  <si>
    <t xml:space="preserve">3x pracovní stůl , 6 pracovních míst</t>
  </si>
  <si>
    <t xml:space="preserve">3.23</t>
  </si>
  <si>
    <t xml:space="preserve">KCH-23</t>
  </si>
  <si>
    <t xml:space="preserve">prostá učebna pro 25-30 studentů se základní technikou</t>
  </si>
  <si>
    <t xml:space="preserve">PC, dataprojektor, elektrické plátno</t>
  </si>
  <si>
    <t xml:space="preserve">10 až 12</t>
  </si>
  <si>
    <t xml:space="preserve">Dálkově ovládané plátno, zabudovaný dataprojektor, vše v centrálním pultu (+PC), kabelový internet</t>
  </si>
  <si>
    <t xml:space="preserve">3.24</t>
  </si>
  <si>
    <t xml:space="preserve">KCH-24</t>
  </si>
  <si>
    <t xml:space="preserve">LABORATOŘ PRO PRÁCI S TOXICKÝMI LÁTKAMI</t>
  </si>
  <si>
    <t xml:space="preserve">laboratoř pro práci s toxickámi a vysoce toxickýmiu látkami</t>
  </si>
  <si>
    <t xml:space="preserve">digestoř, voda, plyn, přívod elektřiny, lab. stůl.</t>
  </si>
  <si>
    <r>
      <rPr>
        <sz val="11"/>
        <rFont val="Calibri"/>
        <family val="2"/>
        <charset val="238"/>
      </rPr>
      <t xml:space="preserve">ano, </t>
    </r>
    <r>
      <rPr>
        <b val="true"/>
        <sz val="11"/>
        <color rgb="FF006411"/>
        <rFont val="Calibri"/>
        <family val="2"/>
        <charset val="238"/>
      </rPr>
      <t xml:space="preserve">2x oční sprcha,</t>
    </r>
    <r>
      <rPr>
        <b val="true"/>
        <sz val="11"/>
        <color rgb="FFDD0806"/>
        <rFont val="Calibri"/>
        <family val="2"/>
        <charset val="238"/>
      </rPr>
      <t xml:space="preserve"> 1x lab.stůl oboustranný pro 4 studenty, na každé straně stolu  dřez  uprostřed s TV a SV, každé pr. místo 2xSV, výlevka pro vodní vývěvu, 1 x lab. Stůl u stěny pro 2 studenty (SV, výlevka pro vodní vývěvu),  2xpřívod</t>
    </r>
    <r>
      <rPr>
        <b val="true"/>
        <sz val="11"/>
        <color rgb="FF006411"/>
        <rFont val="Calibri"/>
        <family val="2"/>
        <charset val="238"/>
      </rPr>
      <t xml:space="preserve"> SV pro digestoř)</t>
    </r>
  </si>
  <si>
    <r>
      <rPr>
        <sz val="11"/>
        <rFont val="Calibri"/>
        <family val="2"/>
        <charset val="238"/>
      </rPr>
      <t xml:space="preserve">ano</t>
    </r>
    <r>
      <rPr>
        <b val="true"/>
        <sz val="11"/>
        <color rgb="FF006411"/>
        <rFont val="Calibri"/>
        <family val="2"/>
        <charset val="238"/>
      </rPr>
      <t xml:space="preserve"> (přívod ZP-500mm nad podlahou </t>
    </r>
    <r>
      <rPr>
        <b val="true"/>
        <sz val="11"/>
        <color rgb="FFDD0806"/>
        <rFont val="Calibri"/>
        <family val="2"/>
        <charset val="238"/>
      </rPr>
      <t xml:space="preserve">1x oboustranný stůl pro 4studenty , každé pr.místo 2x ZP, 1x lab.stůl u stěny pro 2 studenty - pro kaž.prac.místo 2xZP</t>
    </r>
    <r>
      <rPr>
        <b val="true"/>
        <sz val="11"/>
        <color rgb="FF006411"/>
        <rFont val="Calibri"/>
        <family val="2"/>
        <charset val="238"/>
      </rPr>
      <t xml:space="preserve">)</t>
    </r>
    <r>
      <rPr>
        <b val="true"/>
        <sz val="11"/>
        <color rgb="FFDD0806"/>
        <rFont val="Calibri"/>
        <family val="2"/>
        <charset val="238"/>
      </rPr>
      <t xml:space="preserve">2xZP do  digestoře</t>
    </r>
  </si>
  <si>
    <r>
      <rPr>
        <sz val="11"/>
        <rFont val="Calibri"/>
        <family val="2"/>
      </rPr>
      <t xml:space="preserve">1 x digestoř, vel. 1800, nejvyšší odolnost, nejvyšší zátěž, podskříňka s odtahem !možný výskyt vysoce toxických látek!!!  1 x laminární box, počet lidí: 5, </t>
    </r>
    <r>
      <rPr>
        <sz val="11"/>
        <color rgb="FFDD0806"/>
        <rFont val="Calibri"/>
        <family val="2"/>
        <charset val="238"/>
      </rPr>
      <t xml:space="preserve">olejová vývěva</t>
    </r>
  </si>
  <si>
    <t xml:space="preserve">? (500 kg bezp. Centrum)</t>
  </si>
  <si>
    <t xml:space="preserve">3.25</t>
  </si>
  <si>
    <t xml:space="preserve">KCH-25</t>
  </si>
  <si>
    <t xml:space="preserve">LABORATOŘ PRO ANORGANICKÉ PREPARACE</t>
  </si>
  <si>
    <t xml:space="preserve">laboratoř pro anorganické preparace a organické syntézy</t>
  </si>
  <si>
    <t xml:space="preserve">běžné laboratorní vybavení, Exsikátory, Topná hnízda , Mikrovlnný reaktor, vakuová linka, 2x vakuová rotační odparka,  olejová vývěva, myčka na chemické nádobí
laboratorní stůl, 4 pracovní místa, vybaveno vodou, el.energií (3. faze), plynem
6x digestoř s odtahem
bezpečnostní pipety
pH metry
teploměry, hustoměry (ponorné)
</t>
  </si>
  <si>
    <t xml:space="preserve"> 2 xlaboratorní stůl jednomístný s přívodem elektřiny, plynu, vody, odpadem, běžné laboratorní vybavení, Exsikátory, Topná hnízda , 
2x digestoř s odtahem, bezpečnostní pipety pH metry, teploměry, hustoměry (ponorné), váhy, předvážky
</t>
  </si>
  <si>
    <r>
      <rPr>
        <sz val="11"/>
        <rFont val="Calibri"/>
        <family val="2"/>
        <charset val="238"/>
      </rPr>
      <t xml:space="preserve">ano </t>
    </r>
    <r>
      <rPr>
        <b val="true"/>
        <sz val="11"/>
        <color rgb="FF006411"/>
        <rFont val="Calibri"/>
        <family val="2"/>
        <charset val="238"/>
      </rPr>
      <t xml:space="preserve">(</t>
    </r>
    <r>
      <rPr>
        <b val="true"/>
        <sz val="11"/>
        <color rgb="FFDD0806"/>
        <rFont val="Calibri"/>
        <family val="2"/>
        <charset val="238"/>
      </rPr>
      <t xml:space="preserve">2x lab.stůl oboustranný pro 4 studenty, na každé straně stolu  dřez  uprostřed s TV a SV, každé pr. místo 2xSV, výlevka pro vodní vývěvu, 1 x lab. Stůl u stěny pro 2 studenty (SV, výlevka pro vodní vývěvu),</t>
    </r>
    <r>
      <rPr>
        <b val="true"/>
        <sz val="11"/>
        <color rgb="FF006411"/>
        <rFont val="Calibri"/>
        <family val="2"/>
        <charset val="238"/>
      </rPr>
      <t xml:space="preserve">  +2x oční sprcha,</t>
    </r>
    <r>
      <rPr>
        <b val="true"/>
        <sz val="11"/>
        <color rgb="FFDD0806"/>
        <rFont val="Calibri"/>
        <family val="2"/>
        <charset val="238"/>
      </rPr>
      <t xml:space="preserve"> 4xpřívod SV</t>
    </r>
    <r>
      <rPr>
        <b val="true"/>
        <sz val="11"/>
        <color rgb="FF006411"/>
        <rFont val="Calibri"/>
        <family val="2"/>
        <charset val="238"/>
      </rPr>
      <t xml:space="preserve"> pro digestoř)</t>
    </r>
    <r>
      <rPr>
        <b val="true"/>
        <sz val="11"/>
        <color rgb="FFDD0806"/>
        <rFont val="Calibri"/>
        <family val="2"/>
        <charset val="238"/>
      </rPr>
      <t xml:space="preserve"> </t>
    </r>
  </si>
  <si>
    <r>
      <rPr>
        <sz val="11"/>
        <rFont val="Calibri"/>
        <family val="2"/>
        <charset val="238"/>
      </rPr>
      <t xml:space="preserve">ano</t>
    </r>
    <r>
      <rPr>
        <b val="true"/>
        <sz val="11"/>
        <color rgb="FF006411"/>
        <rFont val="Calibri"/>
        <family val="2"/>
        <charset val="238"/>
      </rPr>
      <t xml:space="preserve"> (přívod ZP-500mm nad podlahou </t>
    </r>
    <r>
      <rPr>
        <b val="true"/>
        <sz val="11"/>
        <color rgb="FFDD0806"/>
        <rFont val="Calibri"/>
        <family val="2"/>
        <charset val="238"/>
      </rPr>
      <t xml:space="preserve">2x lab.stůl oboustranný pro 4 studenty, každé pr. místo 2xZP, 1 x lab. Stůl u stěny pro 2 studenty (každé pr. místo 2xZP,) 2xZP do každé digestoře</t>
    </r>
  </si>
  <si>
    <r>
      <rPr>
        <sz val="11"/>
        <rFont val="Calibri"/>
        <family val="2"/>
      </rPr>
      <t xml:space="preserve">2 x digestoř, vel. 1500, podskříňka - 1x hořlaviny, 1x kys a louhy, počet lidí: 5, </t>
    </r>
    <r>
      <rPr>
        <sz val="11"/>
        <color rgb="FFDD0806"/>
        <rFont val="Calibri"/>
        <family val="2"/>
        <charset val="238"/>
      </rPr>
      <t xml:space="preserve">olejová vývěva</t>
    </r>
  </si>
  <si>
    <t xml:space="preserve">3.26</t>
  </si>
  <si>
    <t xml:space="preserve">KCH-26</t>
  </si>
  <si>
    <t xml:space="preserve">učebna - didaktická místnost,která by sloužila pro konkrétní přípravu budoucích učitelů chemie 
</t>
  </si>
  <si>
    <t xml:space="preserve">PC, dataprojektor, interaktivní tabule + klasická tabule, zpětný projektor nebo vizualizační zařízení (kamera), digestoř </t>
  </si>
  <si>
    <t xml:space="preserve">učebna</t>
  </si>
  <si>
    <t xml:space="preserve">  stoly s upraveným povrchem pro odborné učebny (6 ks po dvou místech), v centrálním (středním) panelu rozvody TV a SV, plynu a elektřiny, na každém pracovním stole pak dva výstupy elekřiny (220V ? ) a 2 výstupy ZP. V učebně by měl být demonstrační učitelský stůl s přívodem plynu, vody a odpadem, uzamykatelná skříň na pomůcky.
</t>
  </si>
  <si>
    <r>
      <rPr>
        <sz val="11"/>
        <rFont val="Calibri"/>
        <family val="2"/>
        <charset val="238"/>
      </rPr>
      <t xml:space="preserve">ANO</t>
    </r>
    <r>
      <rPr>
        <sz val="11"/>
        <color rgb="FFDD0806"/>
        <rFont val="Calibri"/>
        <family val="2"/>
        <charset val="238"/>
      </rPr>
      <t xml:space="preserve"> </t>
    </r>
    <r>
      <rPr>
        <b val="true"/>
        <sz val="11"/>
        <color rgb="FFDD0806"/>
        <rFont val="Calibri"/>
        <family val="2"/>
        <charset val="238"/>
      </rPr>
      <t xml:space="preserve"> (6xlaboratorní stůl pro 2 studenty , společný dřez v centrálním pultu vždy pro 2 stoly s SV a TV-vývody z podlahy v centrálním pultu, + 1x lab.stůl pro vyučujícího s TV a SV, 2xpřívod SV pro digestoř)
</t>
    </r>
  </si>
  <si>
    <r>
      <rPr>
        <sz val="11"/>
        <color rgb="FFDD0806"/>
        <rFont val="Calibri"/>
        <family val="2"/>
        <charset val="238"/>
      </rPr>
      <t xml:space="preserve">ano(6xlaboratorní stůl pro 2 studenty s 2 x přívod ZP z centrálního pultu pro každý stůl  -vývod z podlahy) 2xZP do  digestoře
</t>
    </r>
  </si>
  <si>
    <t xml:space="preserve">ano,</t>
  </si>
  <si>
    <t xml:space="preserve">1x digestoř, vel. 1200mm, použití org.rozpouštědel, konc. kyselin a louhů, objemy do 1 litru/ den).</t>
  </si>
  <si>
    <t xml:space="preserve">PC s dataprojektorem a interaktivní tabulí, dálkově ovládané plátno a zatemnění, kabelový internet </t>
  </si>
  <si>
    <t xml:space="preserve">3.27</t>
  </si>
  <si>
    <t xml:space="preserve">KCH-27</t>
  </si>
  <si>
    <t xml:space="preserve">LABORATOŘ PŘÍPRAVY VZORKŮ</t>
  </si>
  <si>
    <t xml:space="preserve">LABORATOŘ  PŘÍPRAVY  VZORKŮ</t>
  </si>
  <si>
    <t xml:space="preserve">Mikrovlnný mineralizátor, Automatický mineralizátor, PC, 
Odpařovací desky, Vodní lázně
2x digestoř
laboratorní stůl, 4 pracovní místa, vybaveno vodou, el.energií a plynem</t>
  </si>
  <si>
    <t xml:space="preserve">Mikrovlnný mineralizátor, Automatický mineralizátor, PC, Sušárny, pece, vařiče, topná hnízda, třepačky, ultrazvuk, mrazáky, lednice, myčka na lab. Sklo, odstředivka, fen, magnetické míchačky, mikrovlnka, odparky, mineralizátor, lampičky, termostaty, vodní lázně, váhy, skříně na chemikálie- odvětrávání , Odpařovací desky, Vodní lázně, 2x digestoř
laboratorní stůl, 4 pracovní místa, vybaveno vodou, el.energií a plynem</t>
  </si>
  <si>
    <t xml:space="preserve">Tlakové láhve s kyslíkem a čpavkem, dusíkem</t>
  </si>
  <si>
    <t xml:space="preserve">U LABORATOŘÍ</t>
  </si>
  <si>
    <r>
      <rPr>
        <sz val="11"/>
        <rFont val="Calibri"/>
        <family val="2"/>
        <charset val="238"/>
      </rPr>
      <t xml:space="preserve">ANO</t>
    </r>
    <r>
      <rPr>
        <sz val="11"/>
        <color rgb="FFDD0806"/>
        <rFont val="Calibri"/>
        <family val="2"/>
        <charset val="238"/>
      </rPr>
      <t xml:space="preserve"> </t>
    </r>
    <r>
      <rPr>
        <b val="true"/>
        <sz val="11"/>
        <color rgb="FFDD0806"/>
        <rFont val="Calibri"/>
        <family val="2"/>
        <charset val="238"/>
      </rPr>
      <t xml:space="preserve">( 1x lab.stůl oboustranný pro 4 studenty, na každé straně stolu  dřez  uprostřed s TV a SV, každé pr. místo 2xSV, výlevka pro vodní vývěvu, 1 x lab. Stůl u stěny pro 2 studenty (každé prac.místo 2xSV, výlevka pro vodní vývěvu), s dřezem uprostřed+ TV,SV. 1 x lab. Stůl u stěny pro 1 studenta (2xSV, výlevka pro vodní vývěvu)  s dřezem+ TV,SV   vývody z podlahy+ 2xoční sprcha, 4xpřívod SV</t>
    </r>
    <r>
      <rPr>
        <b val="true"/>
        <sz val="11"/>
        <color rgb="FF006411"/>
        <rFont val="Calibri"/>
        <family val="2"/>
        <charset val="238"/>
      </rPr>
      <t xml:space="preserve"> pro digestoř)</t>
    </r>
  </si>
  <si>
    <r>
      <rPr>
        <sz val="11"/>
        <rFont val="Calibri"/>
        <family val="2"/>
        <charset val="238"/>
      </rPr>
      <t xml:space="preserve">ano</t>
    </r>
    <r>
      <rPr>
        <b val="true"/>
        <sz val="11"/>
        <color rgb="FF006411"/>
        <rFont val="Calibri"/>
        <family val="2"/>
        <charset val="238"/>
      </rPr>
      <t xml:space="preserve"> (</t>
    </r>
    <r>
      <rPr>
        <b val="true"/>
        <sz val="11"/>
        <color rgb="FFDD0806"/>
        <rFont val="Calibri"/>
        <family val="2"/>
        <charset val="238"/>
      </rPr>
      <t xml:space="preserve"> 1x lab.stůl oboustranný pro 4 studenty,  každé pr. místo 2xZP, 1 x lab. Stůl u stěny pro 2 studenty, každé pr. místo 2xZP,</t>
    </r>
    <r>
      <rPr>
        <b val="true"/>
        <sz val="11"/>
        <color rgb="FF006411"/>
        <rFont val="Calibri"/>
        <family val="2"/>
        <charset val="238"/>
      </rPr>
      <t xml:space="preserve">  s přívodem ZP-vývod z podlahy), </t>
    </r>
    <r>
      <rPr>
        <b val="true"/>
        <sz val="11"/>
        <color rgb="FFDD0806"/>
        <rFont val="Calibri"/>
        <family val="2"/>
        <charset val="238"/>
      </rPr>
      <t xml:space="preserve">4 x ZP do digestoří</t>
    </r>
  </si>
  <si>
    <t xml:space="preserve">ano; 
2 digestoře</t>
  </si>
  <si>
    <t xml:space="preserve">2 x digestoř, vel. 1500, podskříňka - 1 x hořlaviny, 1x kys. + louh, počet lidí: 5</t>
  </si>
  <si>
    <t xml:space="preserve">ano, 4 kW </t>
  </si>
  <si>
    <t xml:space="preserve">ano </t>
  </si>
  <si>
    <t xml:space="preserve">4, 8 pracovních míst</t>
  </si>
  <si>
    <t xml:space="preserve">3.28</t>
  </si>
  <si>
    <t xml:space="preserve">KCH-28</t>
  </si>
  <si>
    <t xml:space="preserve">LABROATOŘ 1</t>
  </si>
  <si>
    <t xml:space="preserve">LABORATOŘ 1:  PRO PRAKTICKOU  VÝUKU  FYZIKÁLNÍ CHEMIE A INSTRUMENTÁLNÍ ANALÝZY</t>
  </si>
  <si>
    <t xml:space="preserve">UV-VIS spektrometr,Polarimetr, refraktometr, pH metr, konduktometr s elektrodou,souprava pro měření ISE, souprava pro elektrolýzu, Sestava pro stanovení kritického bodu, Viskozimetry, Hustoměry, Kalorimetr, Běžné stolní přístroje (pH-metry, voltmetry, speKTROFOTOMETRY, váhy, 
všechny pracovní stoly vybaveny vodou, el.energií, plynem
4x digestoř!!!</t>
  </si>
  <si>
    <t xml:space="preserve">UV-VIS spektrometr,Polarimetr, refraktometr, pH metr, konduktometr s elektrodou,souprava pro měření ISE, souprava pro elektrolýzu, Sestava pro stanovení kritického bodu, demineralizátor vody,  Viskozimetry, Hustoměry, Kalorimetr, Běžné stolní přístroje (pH-metry, voltmetry, speKTROFOTOMETRY, váhy, 16 x pracovní stoly vybaveny vodou, el.energií, plynem, UV/Vis spektrofotometr, univerzální stolní centrifuga (300W), 4x digestoř!!!</t>
  </si>
  <si>
    <r>
      <rPr>
        <sz val="11"/>
        <rFont val="Calibri"/>
        <family val="2"/>
        <charset val="238"/>
      </rPr>
      <t xml:space="preserve">ANO</t>
    </r>
    <r>
      <rPr>
        <sz val="11"/>
        <color rgb="FFDD0806"/>
        <rFont val="Calibri"/>
        <family val="2"/>
        <charset val="238"/>
      </rPr>
      <t xml:space="preserve"> </t>
    </r>
    <r>
      <rPr>
        <b val="true"/>
        <sz val="11"/>
        <color rgb="FFDD0806"/>
        <rFont val="Calibri"/>
        <family val="2"/>
        <charset val="238"/>
      </rPr>
      <t xml:space="preserve">( 2x lab.stůl oboustranný pro 6 studentů, na každé straně stolu  dřez  uprostřed a na konci stolu s TV a SV, každé pr. místo 2xSV, výlevka pro vodní vývěvu, 1 x lab. Stůl u stěny pro 2 studenty s dřezem uprostřed+ SV, TV ( každé prac. místo -2xSV, výlevka pro vodní vývěvu)</t>
    </r>
    <r>
      <rPr>
        <b val="true"/>
        <sz val="11"/>
        <color rgb="FF006411"/>
        <rFont val="Calibri"/>
        <family val="2"/>
        <charset val="238"/>
      </rPr>
      <t xml:space="preserve">,   -vývody z podlahy </t>
    </r>
    <r>
      <rPr>
        <b val="true"/>
        <sz val="11"/>
        <color rgb="FFDD0806"/>
        <rFont val="Calibri"/>
        <family val="2"/>
        <charset val="238"/>
      </rPr>
      <t xml:space="preserve"> + 2xoční sprcha</t>
    </r>
    <r>
      <rPr>
        <b val="true"/>
        <sz val="11"/>
        <color rgb="FF006411"/>
        <rFont val="Calibri"/>
        <family val="2"/>
        <charset val="238"/>
      </rPr>
      <t xml:space="preserve">, </t>
    </r>
    <r>
      <rPr>
        <b val="true"/>
        <sz val="11"/>
        <color rgb="FFDD0806"/>
        <rFont val="Calibri"/>
        <family val="2"/>
        <charset val="238"/>
      </rPr>
      <t xml:space="preserve">4xpřívod SV</t>
    </r>
    <r>
      <rPr>
        <b val="true"/>
        <sz val="11"/>
        <color rgb="FF006411"/>
        <rFont val="Calibri"/>
        <family val="2"/>
        <charset val="238"/>
      </rPr>
      <t xml:space="preserve"> </t>
    </r>
    <r>
      <rPr>
        <b val="true"/>
        <sz val="11"/>
        <color rgb="FFDD0806"/>
        <rFont val="Calibri"/>
        <family val="2"/>
        <charset val="238"/>
      </rPr>
      <t xml:space="preserve">pro  digestoř</t>
    </r>
    <r>
      <rPr>
        <b val="true"/>
        <sz val="11"/>
        <color rgb="FF006411"/>
        <rFont val="Calibri"/>
        <family val="2"/>
        <charset val="238"/>
      </rPr>
      <t xml:space="preserve">)</t>
    </r>
  </si>
  <si>
    <r>
      <rPr>
        <sz val="11"/>
        <rFont val="Calibri"/>
        <family val="2"/>
        <charset val="238"/>
      </rPr>
      <t xml:space="preserve">ano</t>
    </r>
    <r>
      <rPr>
        <b val="true"/>
        <sz val="11"/>
        <color rgb="FF006411"/>
        <rFont val="Calibri"/>
        <family val="2"/>
        <charset val="238"/>
      </rPr>
      <t xml:space="preserve">( </t>
    </r>
    <r>
      <rPr>
        <b val="true"/>
        <sz val="11"/>
        <color rgb="FFDD0806"/>
        <rFont val="Calibri"/>
        <family val="2"/>
        <charset val="238"/>
      </rPr>
      <t xml:space="preserve">2x lab.stůl oboustranný pro 6 studentů, každé pr. místo 2xZP, 1 x lab. Stůl u stěny pro 2 studenty,každé prac. místo -2xZP,  </t>
    </r>
    <r>
      <rPr>
        <b val="true"/>
        <sz val="11"/>
        <color rgb="FF006411"/>
        <rFont val="Calibri"/>
        <family val="2"/>
        <charset val="238"/>
      </rPr>
      <t xml:space="preserve">s přívodem ZP-vývod z podlahy)</t>
    </r>
    <r>
      <rPr>
        <b val="true"/>
        <sz val="11"/>
        <color rgb="FFDD0806"/>
        <rFont val="Calibri"/>
        <family val="2"/>
        <charset val="238"/>
      </rPr>
      <t xml:space="preserve"> 4 x ZP do digestoří</t>
    </r>
  </si>
  <si>
    <t xml:space="preserve">ANO; 
</t>
  </si>
  <si>
    <t xml:space="preserve">2 x digestoř, vel. 1500, podskříňka - 1 x hořlaviny, 1x kys. + louh,</t>
  </si>
  <si>
    <t xml:space="preserve">ANO, 
1x 3-fázová zásuvka</t>
  </si>
  <si>
    <t xml:space="preserve">15-16</t>
  </si>
  <si>
    <t xml:space="preserve">3.29</t>
  </si>
  <si>
    <t xml:space="preserve">KCH-29</t>
  </si>
  <si>
    <t xml:space="preserve">LABORATOŘ 2</t>
  </si>
  <si>
    <t xml:space="preserve">LABORATOŘ 2:  PRO PRAKTICKOU  VÝUKU PREPARATIVNÍ ANORGANICKÉ CHEMIE A LABORATORNÍ TECHNIKY</t>
  </si>
  <si>
    <t xml:space="preserve">běžné laboratorní vybavení, Exsikátory, Topná hnízda , 
6x digestoř s odtahem
bezpečnostní pipety
pH metry
teploměry, hustoměry (ponorné)
</t>
  </si>
  <si>
    <r>
      <rPr>
        <sz val="11"/>
        <rFont val="Calibri"/>
        <family val="2"/>
        <charset val="238"/>
      </rPr>
      <t xml:space="preserve">20 x </t>
    </r>
    <r>
      <rPr>
        <sz val="11"/>
        <color rgb="FFDD0806"/>
        <rFont val="Calibri"/>
        <family val="2"/>
        <charset val="238"/>
      </rPr>
      <t xml:space="preserve">laboratorní stoly s přívodem elektřiny, plynu, vody, odpadem</t>
    </r>
    <r>
      <rPr>
        <sz val="11"/>
        <rFont val="Calibri"/>
        <family val="2"/>
      </rPr>
      <t xml:space="preserve">, běžné laboratorní vybavení, exsikátory, topná hnízda , </t>
    </r>
    <r>
      <rPr>
        <sz val="11"/>
        <color rgb="FFDD0806"/>
        <rFont val="Calibri"/>
        <family val="2"/>
        <charset val="238"/>
      </rPr>
      <t xml:space="preserve">sušárna, vařiče, pec,  bodotávek, vodní lázně s termostátem
</t>
    </r>
    <r>
      <rPr>
        <sz val="11"/>
        <rFont val="Calibri"/>
        <family val="2"/>
      </rPr>
      <t xml:space="preserve">5x digestoř s odtahem, bezpečnostní pipety, pH metry </t>
    </r>
    <r>
      <rPr>
        <sz val="11"/>
        <color rgb="FFDD0806"/>
        <rFont val="Calibri"/>
        <family val="2"/>
        <charset val="238"/>
      </rPr>
      <t xml:space="preserve">a přístroje pro potenciometrická měření, váhy a předvážky
</t>
    </r>
    <r>
      <rPr>
        <sz val="11"/>
        <rFont val="Calibri"/>
        <family val="2"/>
      </rPr>
      <t xml:space="preserve">teploměry, hustoměry (ponorné)</t>
    </r>
    <r>
      <rPr>
        <sz val="11"/>
        <color rgb="FFDD0806"/>
        <rFont val="Calibri"/>
        <family val="2"/>
        <charset val="238"/>
      </rPr>
      <t xml:space="preserve">, lednice, mrazák, bezpečnostnícentrum s odsáváním
</t>
    </r>
  </si>
  <si>
    <t xml:space="preserve">Bezpečnostní centrum se vzduchotechnikou</t>
  </si>
  <si>
    <r>
      <rPr>
        <sz val="11"/>
        <rFont val="Calibri"/>
        <family val="2"/>
        <charset val="238"/>
      </rPr>
      <t xml:space="preserve">ANO </t>
    </r>
    <r>
      <rPr>
        <b val="true"/>
        <sz val="11"/>
        <color rgb="FFDD0806"/>
        <rFont val="Calibri"/>
        <family val="2"/>
        <charset val="238"/>
      </rPr>
      <t xml:space="preserve">(5x lab.stůl oboustranný pro 4 studenty, na každé straně stolu  dřez  uprostřed s TV a SV, každé pr. místo 2xSV, výlevka pro vodní vývěvu, - vývody z podlahy+ 5x oční sprcha, </t>
    </r>
    <r>
      <rPr>
        <b val="true"/>
        <sz val="11"/>
        <color rgb="FF006411"/>
        <rFont val="Calibri"/>
        <family val="2"/>
        <charset val="238"/>
      </rPr>
      <t xml:space="preserve">-vývody z podlahy+oční sprcha, </t>
    </r>
    <r>
      <rPr>
        <b val="true"/>
        <sz val="11"/>
        <color rgb="FFDD0806"/>
        <rFont val="Calibri"/>
        <family val="2"/>
        <charset val="238"/>
      </rPr>
      <t xml:space="preserve">10xpřívod SV pro</t>
    </r>
    <r>
      <rPr>
        <b val="true"/>
        <sz val="11"/>
        <color rgb="FF006411"/>
        <rFont val="Calibri"/>
        <family val="2"/>
        <charset val="238"/>
      </rPr>
      <t xml:space="preserve"> digestoř)</t>
    </r>
  </si>
  <si>
    <r>
      <rPr>
        <sz val="11"/>
        <rFont val="Calibri"/>
        <family val="2"/>
        <charset val="238"/>
      </rPr>
      <t xml:space="preserve">ano</t>
    </r>
    <r>
      <rPr>
        <b val="true"/>
        <sz val="11"/>
        <color rgb="FF006411"/>
        <rFont val="Calibri"/>
        <family val="2"/>
        <charset val="238"/>
      </rPr>
      <t xml:space="preserve">(</t>
    </r>
    <r>
      <rPr>
        <b val="true"/>
        <sz val="11"/>
        <color rgb="FFDD0806"/>
        <rFont val="Calibri"/>
        <family val="2"/>
        <charset val="238"/>
      </rPr>
      <t xml:space="preserve">5x lab.stůl oboustranný pro 4 studenty, každé pr. místo 2xZP,</t>
    </r>
    <r>
      <rPr>
        <b val="true"/>
        <sz val="11"/>
        <color rgb="FF006411"/>
        <rFont val="Calibri"/>
        <family val="2"/>
        <charset val="238"/>
      </rPr>
      <t xml:space="preserve">  s přívodem ZP-vývod z podlahy)</t>
    </r>
    <r>
      <rPr>
        <b val="true"/>
        <sz val="11"/>
        <color rgb="FFDD0806"/>
        <rFont val="Calibri"/>
        <family val="2"/>
        <charset val="238"/>
      </rPr>
      <t xml:space="preserve">10xZP do digestoře</t>
    </r>
  </si>
  <si>
    <t xml:space="preserve">ano; 
</t>
  </si>
  <si>
    <r>
      <rPr>
        <sz val="11"/>
        <color rgb="FFDD0806"/>
        <rFont val="Calibri"/>
        <family val="2"/>
        <charset val="238"/>
      </rPr>
      <t xml:space="preserve">5 x digestoř</t>
    </r>
    <r>
      <rPr>
        <sz val="11"/>
        <rFont val="Calibri"/>
        <family val="2"/>
      </rPr>
      <t xml:space="preserve">, vel. 1500, podskříňka -1x hořlaviny, 1x kys.a louhy, bezpečnostní centrum</t>
    </r>
  </si>
  <si>
    <t xml:space="preserve">25-26</t>
  </si>
  <si>
    <t xml:space="preserve">3.30</t>
  </si>
  <si>
    <t xml:space="preserve">KCH-30</t>
  </si>
  <si>
    <t xml:space="preserve">LABORATOŘ - VÁHOVNA</t>
  </si>
  <si>
    <t xml:space="preserve">Váhovna</t>
  </si>
  <si>
    <t xml:space="preserve">společný prostor</t>
  </si>
  <si>
    <t xml:space="preserve">17x Analytické váhy</t>
  </si>
  <si>
    <t xml:space="preserve">3.31</t>
  </si>
  <si>
    <t xml:space="preserve">KCH-31</t>
  </si>
  <si>
    <t xml:space="preserve">LABORATOŘ 3</t>
  </si>
  <si>
    <t xml:space="preserve">LABORATOŘ 3:  PRO PRAKTICKOU  VÝUKU CHEMICKÉ ANALÝZY, DIDAKTIKY CHEMIE</t>
  </si>
  <si>
    <t xml:space="preserve">běžné laboratorní vybavení, PC, dataprojektor, tabule; 3x digestoř</t>
  </si>
  <si>
    <r>
      <rPr>
        <sz val="11"/>
        <color rgb="FFDD0806"/>
        <rFont val="Calibri"/>
        <family val="2"/>
        <charset val="238"/>
      </rPr>
      <t xml:space="preserve">16 xlaboratorní stůl jednomístný s přívodem elektřiny, plynu, vody, odpadem, </t>
    </r>
    <r>
      <rPr>
        <sz val="11"/>
        <rFont val="Calibri"/>
        <family val="2"/>
      </rPr>
      <t xml:space="preserve">běžné laboratorní vybavení, PC, dataprojektor, tabule; 3x digestoř,</t>
    </r>
    <r>
      <rPr>
        <sz val="11"/>
        <color rgb="FFDD0806"/>
        <rFont val="Calibri"/>
        <family val="2"/>
        <charset val="238"/>
      </rPr>
      <t xml:space="preserve"> Sušárny, pece, vařiče, topná hnízda, třepačky, ultrazvuk, mrazáky, lednice, odstředivka, fen, magnetické míchačky, mikrovlná trouba, odparky, mineralizátor, lampičky, demineralizátor vody, termostaty, vodní lázně, váhy, přístroje - ph metry ap., spekoly, polarimetr ap., skříně na chemikálie- odvětrávání,  váhy a předvážky</t>
    </r>
  </si>
  <si>
    <r>
      <rPr>
        <sz val="11"/>
        <rFont val="Calibri"/>
        <family val="2"/>
        <charset val="238"/>
      </rPr>
      <t xml:space="preserve">ANO </t>
    </r>
    <r>
      <rPr>
        <b val="true"/>
        <sz val="11"/>
        <color rgb="FFDD0806"/>
        <rFont val="Calibri"/>
        <family val="2"/>
        <charset val="238"/>
      </rPr>
      <t xml:space="preserve">(4x lab.stůl oboustranný pro 4 studenty, na každé straně stolu  dřez  uprostřed s TV a SV, každé pr. místo 2xSV, výlevka pro vodní vývěvu pod kohoutkem s vodou,-</t>
    </r>
    <r>
      <rPr>
        <b val="true"/>
        <sz val="11"/>
        <color rgb="FF006411"/>
        <rFont val="Calibri"/>
        <family val="2"/>
        <charset val="238"/>
      </rPr>
      <t xml:space="preserve">vývody z podlahy+</t>
    </r>
    <r>
      <rPr>
        <b val="true"/>
        <sz val="11"/>
        <color rgb="FFDD0806"/>
        <rFont val="Calibri"/>
        <family val="2"/>
        <charset val="238"/>
      </rPr>
      <t xml:space="preserve"> 4x</t>
    </r>
    <r>
      <rPr>
        <b val="true"/>
        <sz val="11"/>
        <color rgb="FF006411"/>
        <rFont val="Calibri"/>
        <family val="2"/>
        <charset val="238"/>
      </rPr>
      <t xml:space="preserve"> oční sprcha,</t>
    </r>
    <r>
      <rPr>
        <b val="true"/>
        <sz val="11"/>
        <color rgb="FFDD0806"/>
        <rFont val="Calibri"/>
        <family val="2"/>
        <charset val="238"/>
      </rPr>
      <t xml:space="preserve"> v každé digestoři 2 přívody SV (celkem 3*2=6))</t>
    </r>
  </si>
  <si>
    <r>
      <rPr>
        <sz val="11"/>
        <color rgb="FFDD0806"/>
        <rFont val="Calibri"/>
        <family val="2"/>
        <charset val="238"/>
      </rPr>
      <t xml:space="preserve">ano(4x lab.stůl oboustranný pro 4 studenty, každé pracovní místo s 2 vývody ZP-vývod z podlahy), v každé digestoři 2 přívody ZP (celkem 3*2=6)
</t>
    </r>
  </si>
  <si>
    <t xml:space="preserve">3 x digestoř, 1x vel. 1800, 2xvel. 1200,  1x podskříňka  pro kyseliny a louhy a 1x podskříňka pro hořlaviny, 1x podskříňka s odtahem pro toxické látky</t>
  </si>
  <si>
    <t xml:space="preserve">PC s dataprojektorem, dálkově ovládané plátno a zatemnění, kabelový internet </t>
  </si>
  <si>
    <t xml:space="preserve">3.32</t>
  </si>
  <si>
    <t xml:space="preserve">KCH-32</t>
  </si>
  <si>
    <t xml:space="preserve">LABORATOŘ DIPLOMANTŮ A BAKALÁŘŮ</t>
  </si>
  <si>
    <t xml:space="preserve">LABORATOŘ  DIPLOMANTŮ A BAKALÁŘŮ</t>
  </si>
  <si>
    <t xml:space="preserve">běžné laboratorní vybavení; 4x digestoř</t>
  </si>
  <si>
    <r>
      <rPr>
        <sz val="11"/>
        <color rgb="FFDD0806"/>
        <rFont val="Calibri"/>
        <family val="2"/>
        <charset val="238"/>
      </rPr>
      <t xml:space="preserve">12 xlaboratorní stůl jednomístný s přívodem elektřiny, plynu, vody, odpadem, </t>
    </r>
    <r>
      <rPr>
        <sz val="11"/>
        <rFont val="Calibri"/>
        <family val="2"/>
      </rPr>
      <t xml:space="preserve">běžné laboratorní vybavení; 4x digestoř, 20x </t>
    </r>
    <r>
      <rPr>
        <sz val="11"/>
        <color rgb="FFDD0806"/>
        <rFont val="Calibri"/>
        <family val="2"/>
        <charset val="238"/>
      </rPr>
      <t xml:space="preserve">laboratorní stoly s přívodem plynu, elektřiny, vody, odpadem, sušárna, pec, topná hnízda, mrazák, lednice, odparky, mineralizátory, vodní lázně, bezpečnostní centrum s odsáváním</t>
    </r>
  </si>
  <si>
    <r>
      <rPr>
        <sz val="11"/>
        <rFont val="Calibri"/>
        <family val="2"/>
        <charset val="238"/>
      </rPr>
      <t xml:space="preserve">ANO </t>
    </r>
    <r>
      <rPr>
        <b val="true"/>
        <sz val="11"/>
        <color rgb="FFDD0806"/>
        <rFont val="Calibri"/>
        <family val="2"/>
        <charset val="238"/>
      </rPr>
      <t xml:space="preserve">(3x lab.stůl oboustranný pro 4 studenty, na každé straně stolu  dřez  uprostřed s TV a SV, každé pr. místo 2xSV, výlevka pro vodní vývěvu,-vývody z podlahy+ 3x oční sprcha, 4xpřívod SV</t>
    </r>
    <r>
      <rPr>
        <b val="true"/>
        <sz val="11"/>
        <color rgb="FF006411"/>
        <rFont val="Calibri"/>
        <family val="2"/>
        <charset val="238"/>
      </rPr>
      <t xml:space="preserve"> </t>
    </r>
    <r>
      <rPr>
        <b val="true"/>
        <sz val="11"/>
        <color rgb="FFDD0806"/>
        <rFont val="Calibri"/>
        <family val="2"/>
        <charset val="238"/>
      </rPr>
      <t xml:space="preserve">pro </t>
    </r>
    <r>
      <rPr>
        <b val="true"/>
        <sz val="11"/>
        <color rgb="FF006411"/>
        <rFont val="Calibri"/>
        <family val="2"/>
        <charset val="238"/>
      </rPr>
      <t xml:space="preserve">digestoř)</t>
    </r>
  </si>
  <si>
    <r>
      <rPr>
        <sz val="11"/>
        <rFont val="Calibri"/>
        <family val="2"/>
        <charset val="238"/>
      </rPr>
      <t xml:space="preserve">ano</t>
    </r>
    <r>
      <rPr>
        <b val="true"/>
        <sz val="11"/>
        <color rgb="FFDD0806"/>
        <rFont val="Calibri"/>
        <family val="2"/>
        <charset val="238"/>
      </rPr>
      <t xml:space="preserve">(3x lab.stůl oboustranný pro 4 studenty,  každé pr. místo 2xZP,</t>
    </r>
    <r>
      <rPr>
        <b val="true"/>
        <sz val="11"/>
        <color rgb="FF006411"/>
        <rFont val="Calibri"/>
        <family val="2"/>
        <charset val="238"/>
      </rPr>
      <t xml:space="preserve"> s přívodem ZP-vývod z podlahy)</t>
    </r>
    <r>
      <rPr>
        <b val="true"/>
        <sz val="11"/>
        <color rgb="FFDD0806"/>
        <rFont val="Calibri"/>
        <family val="2"/>
        <charset val="238"/>
      </rPr>
      <t xml:space="preserve"> 4xZP do  digestoře</t>
    </r>
  </si>
  <si>
    <t xml:space="preserve"> 2x digestoř, vel. 1500,1x podskříňka pro kyseliny a louhy, 1x podskříňka pro toxické látky, 1x bezpečnostní  skříň pro hořlaviny, </t>
  </si>
  <si>
    <t xml:space="preserve">3.34</t>
  </si>
  <si>
    <t xml:space="preserve">KCH-34</t>
  </si>
  <si>
    <t xml:space="preserve">SKLAD PRO TOXICKÉ LÁTKY A ŽIRAVINY</t>
  </si>
  <si>
    <t xml:space="preserve">SKLAD PRO VYSOCE TOXICKÉ „T+“ A TOXICKÉ „T“ LÁTKY A PRO ŽÍRAVINY </t>
  </si>
  <si>
    <t xml:space="preserve">NUTNO V BLÍZKOSTI KATEDRY CHEMIE Z DŮVODU PŘÍTOMNOSTI NEBEZPEČNÝCH LÁTEK!!!</t>
  </si>
  <si>
    <r>
      <rPr>
        <sz val="11"/>
        <rFont val="Calibri"/>
        <family val="2"/>
      </rPr>
      <t xml:space="preserve">NUTNO V BLÍZKOSTI KATEDRY CHEMIE Z DŮVODU PŘÍTOMNOSTI NEBEZPEČNÝCH LÁTEK!!!  </t>
    </r>
    <r>
      <rPr>
        <sz val="11"/>
        <color rgb="FFDD0806"/>
        <rFont val="Calibri"/>
        <family val="2"/>
        <charset val="238"/>
      </rPr>
      <t xml:space="preserve">Bezpečnostní skříně s odtahem</t>
    </r>
  </si>
  <si>
    <t xml:space="preserve">Odpadový kanál?,Bezpečnostní skříně s odtahem, Lékárnička,Nádoba s VAPEXem</t>
  </si>
  <si>
    <t xml:space="preserve">v blízkosti katedry</t>
  </si>
  <si>
    <r>
      <rPr>
        <sz val="11"/>
        <rFont val="Calibri"/>
        <family val="2"/>
        <charset val="238"/>
      </rPr>
      <t xml:space="preserve">ano </t>
    </r>
    <r>
      <rPr>
        <b val="true"/>
        <sz val="11"/>
        <color rgb="FF006411"/>
        <rFont val="Calibri"/>
        <family val="2"/>
        <charset val="238"/>
      </rPr>
      <t xml:space="preserve">(1xumyvadlo-SV+TV+oční sprcha), </t>
    </r>
    <r>
      <rPr>
        <b val="true"/>
        <sz val="11"/>
        <color rgb="FFDD0806"/>
        <rFont val="Calibri"/>
        <family val="2"/>
        <charset val="238"/>
      </rPr>
      <t xml:space="preserve">v souladu s platnou legislativou</t>
    </r>
  </si>
  <si>
    <t xml:space="preserve">1x bezpečnostní skříň pro hořlaviny,  1x bezpečnostní skříň pro vysoce toxické látky, 1 bezpečnostní skříň kombinovaná (nyní CN219)</t>
  </si>
  <si>
    <t xml:space="preserve">3.35</t>
  </si>
  <si>
    <t xml:space="preserve">KCH-35</t>
  </si>
  <si>
    <t xml:space="preserve">SKLAD PRO OSTATNÍ LÁTKY, SKLO A DALŠÍ</t>
  </si>
  <si>
    <t xml:space="preserve">SKLAD VĚTŠÍ PRO OSTATNÍ LÁTKY, SKLO A DALŠÍ MATERIÁL</t>
  </si>
  <si>
    <t xml:space="preserve">POKUD BUDE SPOLEČNÝ PRO VÍCE SUBJEKTŮ, PAK ODDĚLENÉ UZAMYKATELNÉ ČÁSTI Z DŮVODU PŘÍTOMNOSTI NEBEZPEČNÝCH LÁTEK; NUTNÁ PODMÍNKA ZÁKONA …</t>
  </si>
  <si>
    <r>
      <rPr>
        <sz val="11"/>
        <color rgb="FFDD0806"/>
        <rFont val="Calibri"/>
        <family val="2"/>
        <charset val="238"/>
      </rPr>
      <t xml:space="preserve">bezpečnostní skříně s odtahem, </t>
    </r>
    <r>
      <rPr>
        <sz val="11"/>
        <rFont val="Calibri"/>
        <family val="2"/>
      </rPr>
      <t xml:space="preserve">POKUD BUDE SPOLEČNÝ PRO VÍCE SUBJEKTŮ, PAK ODDĚLENÉ UZAMYKATELNÉ ČÁSTI Z DŮVODU PŘÍTOMNOSTI NEBEZPEČNÝCH LÁTEK; NUTNÁ PODMÍNKA ZÁKONA …</t>
    </r>
  </si>
  <si>
    <r>
      <rPr>
        <sz val="11"/>
        <rFont val="Calibri"/>
        <family val="2"/>
        <charset val="238"/>
      </rPr>
      <t xml:space="preserve">ano </t>
    </r>
    <r>
      <rPr>
        <b val="true"/>
        <sz val="11"/>
        <color rgb="FF006411"/>
        <rFont val="Calibri"/>
        <family val="2"/>
        <charset val="238"/>
      </rPr>
      <t xml:space="preserve">(1xumyvadlo-SV+TV+oční sprcha),</t>
    </r>
    <r>
      <rPr>
        <b val="true"/>
        <sz val="11"/>
        <color rgb="FFDD0806"/>
        <rFont val="Calibri"/>
        <family val="2"/>
        <charset val="238"/>
      </rPr>
      <t xml:space="preserve"> v souladu s platnou legislativou</t>
    </r>
  </si>
  <si>
    <t xml:space="preserve">ano; 
ODTAH U STROPU</t>
  </si>
  <si>
    <t xml:space="preserve">1x bezpečnostní skříň pro hořlaviny (nyní CN121),  1x bezpečnostní skříň pro kyseliny a louhy </t>
  </si>
  <si>
    <t xml:space="preserve">-1.36</t>
  </si>
  <si>
    <t xml:space="preserve">SKLAD HOŘLAVIN</t>
  </si>
  <si>
    <t xml:space="preserve">odvětrávání</t>
  </si>
  <si>
    <t xml:space="preserve">1x umyvadlo, oční sprcha,  v souladu s platnou legislativou</t>
  </si>
  <si>
    <t xml:space="preserve">centrální</t>
  </si>
  <si>
    <t xml:space="preserve">3.36</t>
  </si>
  <si>
    <t xml:space="preserve">KCH-36</t>
  </si>
  <si>
    <t xml:space="preserve">Rychlovarná konvice, mikrovlnka, lednice, kávovar</t>
  </si>
  <si>
    <t xml:space="preserve">vedle  místosti KCH-38</t>
  </si>
  <si>
    <t xml:space="preserve">3.37</t>
  </si>
  <si>
    <t xml:space="preserve">KCH-37</t>
  </si>
  <si>
    <t xml:space="preserve">MÍSTNOST PRO HYGIENU</t>
  </si>
  <si>
    <t xml:space="preserve">MÍSTNOST PRO HYGIENU </t>
  </si>
  <si>
    <t xml:space="preserve">Sprchový kout Výlevka s oční sprchou, Místo pro převlékání a uchovávání svršků</t>
  </si>
  <si>
    <r>
      <rPr>
        <sz val="11"/>
        <color rgb="FFDD0806"/>
        <rFont val="Calibri"/>
        <family val="2"/>
        <charset val="238"/>
      </rPr>
      <t xml:space="preserve">minimálně 2 x</t>
    </r>
    <r>
      <rPr>
        <sz val="11"/>
        <rFont val="Calibri"/>
        <family val="2"/>
      </rPr>
      <t xml:space="preserve"> Sprchový kout Výlevka s oční sprchou, Místo pro převlékání a uchovávání svršků</t>
    </r>
  </si>
  <si>
    <t xml:space="preserve">blízko laboratoří</t>
  </si>
  <si>
    <t xml:space="preserve">SV, TV do každé sprchy a ke každému umyvadlu</t>
  </si>
  <si>
    <t xml:space="preserve">ano - světla</t>
  </si>
  <si>
    <t xml:space="preserve">3.38</t>
  </si>
  <si>
    <t xml:space="preserve">KCH-38</t>
  </si>
  <si>
    <t xml:space="preserve">Schůzovní a seminární místnost</t>
  </si>
  <si>
    <t xml:space="preserve">PC, dataprojektor, elektr. Plátno</t>
  </si>
  <si>
    <t xml:space="preserve">vedle místnosti KCH-36</t>
  </si>
  <si>
    <t xml:space="preserve">3.39</t>
  </si>
  <si>
    <t xml:space="preserve">3.40</t>
  </si>
  <si>
    <t xml:space="preserve">SKLAD S MYČKOU SKLA</t>
  </si>
  <si>
    <t xml:space="preserve">CENTRÁLNÍ MYTÍ SKLA</t>
  </si>
  <si>
    <t xml:space="preserve">myčka nádobí, demineralizátor vody</t>
  </si>
  <si>
    <t xml:space="preserve">SV, TV ke každému dřezu, SV  k demineralizačnímu zařízení </t>
  </si>
  <si>
    <t xml:space="preserve">ODKLÁDACÍ PROSTOR</t>
  </si>
  <si>
    <t xml:space="preserve">souběh: cca 50% (12 digestoří)</t>
  </si>
  <si>
    <t xml:space="preserve">pozn. kabelový internet do každé místnosti</t>
  </si>
  <si>
    <t xml:space="preserve">POZNÁMKA</t>
  </si>
  <si>
    <t xml:space="preserve">6.01</t>
  </si>
  <si>
    <t xml:space="preserve">KI-1</t>
  </si>
  <si>
    <t xml:space="preserve">2x PC
2x Notebook
1x tiskárna
1x rychlovarná konvice
</t>
  </si>
  <si>
    <t xml:space="preserve">1x PC
</t>
  </si>
  <si>
    <t xml:space="preserve">Každá zásuvka pro připojení pc či monitoru musí být chráněna přepěťovou ochranou a proudovým chráničem. Tyto zásuvky musí být barevně odlišeny. </t>
  </si>
  <si>
    <t xml:space="preserve">Severní strana budovy</t>
  </si>
  <si>
    <t xml:space="preserve">pro cca 4xPC</t>
  </si>
  <si>
    <t xml:space="preserve">6 zásuvek</t>
  </si>
  <si>
    <t xml:space="preserve">6.02</t>
  </si>
  <si>
    <t xml:space="preserve">KI-2</t>
  </si>
  <si>
    <t xml:space="preserve">1x PC
1x Notebook
1x tiskárna
1x rychlovarná konvice</t>
  </si>
  <si>
    <t xml:space="preserve">6.03</t>
  </si>
  <si>
    <t xml:space="preserve">KI-3</t>
  </si>
  <si>
    <t xml:space="preserve">3x PC
3x notebook
1x tiskárna
1x rychlovarná konvice</t>
  </si>
  <si>
    <t xml:space="preserve">PC 2 Kw/ ks</t>
  </si>
  <si>
    <t xml:space="preserve">pro cca 6xPC</t>
  </si>
  <si>
    <t xml:space="preserve">10 zásuvek (2 pro notebooky studentů)</t>
  </si>
  <si>
    <t xml:space="preserve">6.04</t>
  </si>
  <si>
    <t xml:space="preserve">KI-4</t>
  </si>
  <si>
    <t xml:space="preserve">6.05</t>
  </si>
  <si>
    <t xml:space="preserve">KI-5</t>
  </si>
  <si>
    <t xml:space="preserve">6.06</t>
  </si>
  <si>
    <t xml:space="preserve">KI-6</t>
  </si>
  <si>
    <t xml:space="preserve">Kancelář </t>
  </si>
  <si>
    <t xml:space="preserve">(Požadavek J. Krejčí na kancelář - samostatný 16A jistič)
3x PC
3x notebook</t>
  </si>
  <si>
    <t xml:space="preserve">6.07</t>
  </si>
  <si>
    <t xml:space="preserve">KI-7</t>
  </si>
  <si>
    <t xml:space="preserve">3x PC
3x notebook
</t>
  </si>
  <si>
    <t xml:space="preserve">6.08</t>
  </si>
  <si>
    <t xml:space="preserve">KI-8</t>
  </si>
  <si>
    <t xml:space="preserve">6.09</t>
  </si>
  <si>
    <t xml:space="preserve">KI-9</t>
  </si>
  <si>
    <t xml:space="preserve">6.17</t>
  </si>
  <si>
    <t xml:space="preserve">KI-10</t>
  </si>
  <si>
    <t xml:space="preserve">7.01</t>
  </si>
  <si>
    <t xml:space="preserve">KI-11</t>
  </si>
  <si>
    <t xml:space="preserve">7.02</t>
  </si>
  <si>
    <t xml:space="preserve">KI-12</t>
  </si>
  <si>
    <t xml:space="preserve">7.03</t>
  </si>
  <si>
    <t xml:space="preserve">KI-13</t>
  </si>
  <si>
    <t xml:space="preserve">Kancelář - externisté</t>
  </si>
  <si>
    <t xml:space="preserve">7.04</t>
  </si>
  <si>
    <t xml:space="preserve">KI-14</t>
  </si>
  <si>
    <t xml:space="preserve">4x PC
4x notebook
</t>
  </si>
  <si>
    <t xml:space="preserve">pro cca 8xPC</t>
  </si>
  <si>
    <t xml:space="preserve">7.05</t>
  </si>
  <si>
    <t xml:space="preserve">KI-15</t>
  </si>
  <si>
    <t xml:space="preserve">Kancelář - doktorandi</t>
  </si>
  <si>
    <t xml:space="preserve">PC a aktivní síťové prvky</t>
  </si>
  <si>
    <t xml:space="preserve">16 zásuvek</t>
  </si>
  <si>
    <t xml:space="preserve">6.11</t>
  </si>
  <si>
    <t xml:space="preserve">KI-16</t>
  </si>
  <si>
    <t xml:space="preserve">Kancelář - technici</t>
  </si>
  <si>
    <t xml:space="preserve">vrtačka, kompresor na stlačený vzduch, malý rack na stěnu (8U)</t>
  </si>
  <si>
    <t xml:space="preserve">8xPC
síťové aktivní prvky
vrtačka, kompresor
min. 1x zásuvka s jističem v místnosti
1x rychlovarná konvice</t>
  </si>
  <si>
    <t xml:space="preserve">požadavek na rychlé zjištění vadných přístrojů</t>
  </si>
  <si>
    <t xml:space="preserve">3xPC
síťové prvky</t>
  </si>
  <si>
    <t xml:space="preserve">Nad jeden pracovní stůl odtah prachu při čištění techniky (PC a jiných aktivních prvků). </t>
  </si>
  <si>
    <t xml:space="preserve">16 zásuvek (posílený el. rozvod - pro vrtačku)</t>
  </si>
  <si>
    <t xml:space="preserve">velký pracovní stůl, nad něj umístit odtah,
odhlučnit (bude zde vrtačka, kompresor…),
musí být otvírací okna</t>
  </si>
  <si>
    <t xml:space="preserve">6.12</t>
  </si>
  <si>
    <t xml:space="preserve">KI-17</t>
  </si>
  <si>
    <t xml:space="preserve">Místnost pro zkoušení a konzultace</t>
  </si>
  <si>
    <t xml:space="preserve">velká bílá tabule (min 3m2)</t>
  </si>
  <si>
    <t xml:space="preserve">8xPC
1xdataprojektor</t>
  </si>
  <si>
    <t xml:space="preserve">tabule, audio, plátno nebo velkoplošná obrazovka</t>
  </si>
  <si>
    <t xml:space="preserve">ano nebo velkoplošná obrazovka</t>
  </si>
  <si>
    <t xml:space="preserve">7.06</t>
  </si>
  <si>
    <t xml:space="preserve">KI-18</t>
  </si>
  <si>
    <t xml:space="preserve">PC učebna</t>
  </si>
  <si>
    <t xml:space="preserve">vybaveny PC stoly pro 30 pracovišť studentů, příčné rozložení stolů, katedra, dataprojektor (minimálně FullHD a rozhraní LAN a Wireless) + plátno odpovídající hloubce místnosti (minimálně v šířce 4m a formátu 16:9 či 16:10), interaktivní tabule ve formátu triptych</t>
  </si>
  <si>
    <t xml:space="preserve">PC 32x
katedra s rozvodem sítí
dataprojektor + plátno
(možnost až 32 notebooků)</t>
  </si>
  <si>
    <t xml:space="preserve">pro cca 34xPC</t>
  </si>
  <si>
    <t xml:space="preserve">napájení pro 32 (PC + monitor) + 18 notebooky (zásuvky vhodně umístěné) minimálně dimenzováno 25kW (2x 3f 16A), pod podlahou přívod datových a napájecích kabelů pro stůl vyučujícího</t>
  </si>
  <si>
    <t xml:space="preserve">Ano</t>
  </si>
  <si>
    <t xml:space="preserve">elektrické plátno, audio, pylonová tabule, učitelský PC, katedra s centrálním ovládáním</t>
  </si>
  <si>
    <t xml:space="preserve">6.13</t>
  </si>
  <si>
    <t xml:space="preserve">KI-19</t>
  </si>
  <si>
    <t xml:space="preserve">6.14</t>
  </si>
  <si>
    <t xml:space="preserve">KI-20</t>
  </si>
  <si>
    <t xml:space="preserve">PC učebna + studovna</t>
  </si>
  <si>
    <t xml:space="preserve">vybaveny PC stoly pro 24 pracovišť studentů, příčné rozložení stolů, katedra, dataprojektor (minimálně FullHD a rozhraní LAN a Wireless) + plátno odpovídající hloubce místnosti (minimálně v šířce 4m a formátu 16:9 či 16:10), bílá tabule, skříně pro umístění literatury, skříně pro odložení oděvů, místo pro multifunkční tiskárnu, možnost dosazení dataprojektoru a plátna</t>
  </si>
  <si>
    <t xml:space="preserve">PC 25x
katedra s rozvodem sítí
dataprojektor + plátno
(možnost až 25 notebooků)</t>
  </si>
  <si>
    <t xml:space="preserve">12 stolů z místnosti CS222</t>
  </si>
  <si>
    <t xml:space="preserve">pro cca 26xPC</t>
  </si>
  <si>
    <t xml:space="preserve">napájení pro 25 (PC + monitor) + 18 notebooky (zásuvky vhodně umístěné) minimálně dimenzováno 20kW (2x 3f 16A), pod podlahou přívod datových a napájecích kabelů pro stůl vyučujícího</t>
  </si>
  <si>
    <t xml:space="preserve">7.07</t>
  </si>
  <si>
    <t xml:space="preserve">KI-21</t>
  </si>
  <si>
    <t xml:space="preserve">LABORATOŘ PRO VÝUKU POČÍTAČ.SÍTÍ A INFRASTRUKTURY</t>
  </si>
  <si>
    <t xml:space="preserve">Laboratoř pro výuku počítačových sítí a infrastruktury</t>
  </si>
  <si>
    <t xml:space="preserve">vybaveny PC stoly pro 12 pracovišť studentů, příčné rozložení stolů, katedra, dataprojektor (minimálně FullHD a rozhraní LAN a Wireless) + plátno odpovídající hloubce místnosti (minimálně v šířce 3m a formátu 16:9 či 16:10), interaktivní tabule ve formátu triptych</t>
  </si>
  <si>
    <t xml:space="preserve">PC 13x
aktivní síťové prvky (30x)
dataprojektor</t>
  </si>
  <si>
    <t xml:space="preserve">velký příkon při zapnutí strojů (náběh 240 W)</t>
  </si>
  <si>
    <t xml:space="preserve">6 stolů z CN459</t>
  </si>
  <si>
    <t xml:space="preserve">Každá zásuvka pro připojení pc či monitoru musí být chráněna přepěťovou ochranou a proudovým chráničem. Tyto zásuvky musí být barevně odlišeny, Centrální bezpečnostní vypínač silových rozvodů</t>
  </si>
  <si>
    <t xml:space="preserve">pro cca 32xPC</t>
  </si>
  <si>
    <t xml:space="preserve">napájení pro 13 (PC + monitor) + 13 notebooky (zásuvky vhodně umístěné) + 6x zásuvek (serverová skříň) minimálně dimenzováno 20kW (2x 3f 16A), pod podlahou přívod datových a napájecích kabelů pro stůl vyučujícího</t>
  </si>
  <si>
    <t xml:space="preserve">kanály pro datové trasy vedoucí od rackových skříní ke studentským stolům, oddělit rackové skříně od zbytku místnosti přepážkou (průhledná, odhlučněná) </t>
  </si>
  <si>
    <t xml:space="preserve">interaktivní tabule nebo velká obrazovka + bílá tabule</t>
  </si>
  <si>
    <t xml:space="preserve">7.08</t>
  </si>
  <si>
    <t xml:space="preserve">KI-22</t>
  </si>
  <si>
    <t xml:space="preserve">LABORATOŘ PRO VÝUKU POČÍTAČ.TECH. A MECHATRON.</t>
  </si>
  <si>
    <t xml:space="preserve">Laboratoř pro výuku počítačových technologií a mechatroniky</t>
  </si>
  <si>
    <t xml:space="preserve">PC 13x
osciloscopy, měřící technika,
dataprojektor</t>
  </si>
  <si>
    <t xml:space="preserve">laboratorní stoly z CN546</t>
  </si>
  <si>
    <t xml:space="preserve">pro cca 16xPC</t>
  </si>
  <si>
    <t xml:space="preserve">napájení pro 13 (PC + monitor) + 13 notebooky (zásuvky vhodně umístěné) minimálně dimenzováno 10kW (2x 3f 10A), pod podlahou přívod datových a napájecích kabelů pro stůl vyučujícího</t>
  </si>
  <si>
    <t xml:space="preserve">6.15</t>
  </si>
  <si>
    <t xml:space="preserve">KI-23</t>
  </si>
  <si>
    <t xml:space="preserve">mikrovlná trouba
lednice
rychlovarná konvice</t>
  </si>
  <si>
    <t xml:space="preserve">přístup přes zasedací místnost</t>
  </si>
  <si>
    <t xml:space="preserve">4 zásuvky</t>
  </si>
  <si>
    <t xml:space="preserve">7.10</t>
  </si>
  <si>
    <t xml:space="preserve">bez propojovacích dveří, tzn. přístup z chodby</t>
  </si>
  <si>
    <r>
      <rPr>
        <sz val="11"/>
        <color rgb="FFDD0806"/>
        <rFont val="Calibri"/>
        <family val="2"/>
        <charset val="238"/>
      </rPr>
      <t xml:space="preserve">ano </t>
    </r>
    <r>
      <rPr>
        <b val="true"/>
        <sz val="11"/>
        <color rgb="FFDD0806"/>
        <rFont val="Calibri"/>
        <family val="2"/>
        <charset val="238"/>
      </rPr>
      <t xml:space="preserve">(1xdřez-SV+TV)</t>
    </r>
  </si>
  <si>
    <t xml:space="preserve">7.09</t>
  </si>
  <si>
    <t xml:space="preserve">KI-24</t>
  </si>
  <si>
    <t xml:space="preserve">nemusí být okna</t>
  </si>
  <si>
    <t xml:space="preserve">6.16</t>
  </si>
  <si>
    <t xml:space="preserve">KI-25</t>
  </si>
  <si>
    <t xml:space="preserve">velký centrální stůl pro schůze katedry, státní zkoušky, semináře katedry, 1x PC, plasma TV, dataprojektor (minimálně FullHD a rozhraní LAN a Wireless) + plátno odpovídající hloubce místnosti (minimálně v šířce 3m a formátu 16:9 či 16:10), tabule (minimálně 2 m2)</t>
  </si>
  <si>
    <t xml:space="preserve">16xnotebooků
1xPC
1xdataprojektor
1xTV
</t>
  </si>
  <si>
    <t xml:space="preserve">přívod el. a dat. kabelů kanálem v podlaze pod zasedací stůl uprostřed místnosti</t>
  </si>
  <si>
    <t xml:space="preserve">tabule, velká obrazovka nebo plátno</t>
  </si>
  <si>
    <t xml:space="preserve">-1.37</t>
  </si>
  <si>
    <t xml:space="preserve">KI-26 a KFY</t>
  </si>
  <si>
    <t xml:space="preserve">SERVER</t>
  </si>
  <si>
    <t xml:space="preserve">Prostor pro počítačový cluster a servery, společná serverovna KFY a KI, centrální server CI</t>
  </si>
  <si>
    <t xml:space="preserve">6x racková skříň s clusterem a servery, 1x dataprojektor</t>
  </si>
  <si>
    <r>
      <rPr>
        <sz val="11"/>
        <rFont val="Calibri"/>
        <family val="2"/>
      </rPr>
      <t xml:space="preserve">(výhled za 10 let cca 2x)
(KI)
8x servery
2x disková pole
2x UPC
4x aktivní síťové prvky
(KFY)
32x servery
1x disková pole
5x UPC
5x aktivní síťové prvky
CI
aktivní prvky pro připojení datových rozvodu budovy
Klimatizace (předpokládáný tepelný výkon techniky v místnosti je </t>
    </r>
    <r>
      <rPr>
        <sz val="11"/>
        <color rgb="FFDD0806"/>
        <rFont val="Calibri"/>
        <family val="2"/>
        <charset val="238"/>
      </rPr>
      <t xml:space="preserve">115 000</t>
    </r>
    <r>
      <rPr>
        <sz val="11"/>
        <rFont val="Calibri"/>
        <family val="2"/>
        <charset val="238"/>
      </rPr>
      <t xml:space="preserve"> </t>
    </r>
    <r>
      <rPr>
        <sz val="11"/>
        <rFont val="Calibri"/>
        <family val="2"/>
      </rPr>
      <t xml:space="preserve">W)</t>
    </r>
  </si>
  <si>
    <r>
      <rPr>
        <sz val="11"/>
        <rFont val="Calibri"/>
        <family val="2"/>
      </rPr>
      <t xml:space="preserve">Ps = </t>
    </r>
    <r>
      <rPr>
        <sz val="11"/>
        <color rgb="FFDD0806"/>
        <rFont val="Calibri"/>
        <family val="2"/>
        <charset val="238"/>
      </rPr>
      <t xml:space="preserve">115</t>
    </r>
    <r>
      <rPr>
        <sz val="11"/>
        <rFont val="Calibri"/>
        <family val="2"/>
      </rPr>
      <t xml:space="preserve"> kW</t>
    </r>
  </si>
  <si>
    <t xml:space="preserve">(výhled za 10 let cca 2x)
(KI)
8x servery
2x disková pole
4x aktivní síťové prvky
(KFY)
32x servery
1x disková pole
5x aktivní síťové prvky
(CI)
aktivní prvky pro připojení datových rozvodu budovy
hasicí technika 
klimatizace (na diesel agregát)
</t>
  </si>
  <si>
    <t xml:space="preserve">nouzové osvětlení</t>
  </si>
  <si>
    <t xml:space="preserve">vhodný diesel agregát doplněný o UPS zdroje, odhlučnění celé místnosti, zabezpečení místnosti proti zatékání tekoucí vody (také z vyšších pater). Zvýšený práh místnosti o 40cm, tj. rozebíratelná zdvojená podlaha pro silové rozvody (elektrické rozvody, klimatizace), nad rakovými stojany mřížkové žlábkové konstrukce pro vrchní vedení propojovacích kabelů mezi aktivními prvky v rozvaděčích,  redundantní chytrá klimatizace(celkem 115kW), ochrana proti požáru, místnost zabezpečená proti živelným pohromám a neoprávněnému vniknutí: bezpečnostní dveře, monitorovaný přístup (kamera se záznamem + detekce pohybu), přístup na kartu + klíč, atd."</t>
  </si>
  <si>
    <t xml:space="preserve">Severní strana budovy, Suterén,  cluster dělá hluk – nedávat do blízkosti kanceláří a učeben</t>
  </si>
  <si>
    <t xml:space="preserve">16-22 °C</t>
  </si>
  <si>
    <t xml:space="preserve">16x do pathpanelu + 2x do všech učeben a laboratoří za KI ();  2x do všech učeben za KFY</t>
  </si>
  <si>
    <t xml:space="preserve">silové přívody (ze dvou vnějších nezávislých zdrojů) s dostatečnou kapacitou (nyní je potřeba cca 150A na cluster a 75A klimatizace, do budoucna je vhodná rezerva 500A cluster a 500A redundantní klimatizace), </t>
  </si>
  <si>
    <t xml:space="preserve">Ano 9x</t>
  </si>
  <si>
    <t xml:space="preserve">min. 1000kg/m2(1x rack)</t>
  </si>
  <si>
    <t xml:space="preserve">klimatizace přizpůsobena prostředí serverovny (s odtahem teplého vzduchu ven)
pro uspořádání serverovny nutná konzultace s pracovníky CI/UJEP a odbornou firmou.
Diesel agregát - umístění v samostatném prostoru (společný pro kritickou infrastrukturu celé budovy?)</t>
  </si>
  <si>
    <t xml:space="preserve">8.04</t>
  </si>
  <si>
    <t xml:space="preserve">KMA-1</t>
  </si>
  <si>
    <t xml:space="preserve">PC, tiskárna</t>
  </si>
  <si>
    <t xml:space="preserve">8.05</t>
  </si>
  <si>
    <t xml:space="preserve">KMA-2</t>
  </si>
  <si>
    <t xml:space="preserve">PC, tiskárna, kopírka, scanner, rychlovarná konvice</t>
  </si>
  <si>
    <t xml:space="preserve">8.06</t>
  </si>
  <si>
    <t xml:space="preserve">KMA-3</t>
  </si>
  <si>
    <t xml:space="preserve">KANCELÁŘ - PROFESOŘI</t>
  </si>
  <si>
    <t xml:space="preserve">Kancelář - prof.</t>
  </si>
  <si>
    <t xml:space="preserve">8.07</t>
  </si>
  <si>
    <t xml:space="preserve">KMA-4</t>
  </si>
  <si>
    <t xml:space="preserve">8.08</t>
  </si>
  <si>
    <t xml:space="preserve">KMA-5</t>
  </si>
  <si>
    <t xml:space="preserve">8.09</t>
  </si>
  <si>
    <t xml:space="preserve">KMA-6</t>
  </si>
  <si>
    <t xml:space="preserve">Kancelář - doc.</t>
  </si>
  <si>
    <t xml:space="preserve">8.10</t>
  </si>
  <si>
    <t xml:space="preserve">KMA-7</t>
  </si>
  <si>
    <t xml:space="preserve">8.11</t>
  </si>
  <si>
    <t xml:space="preserve">KMA-8</t>
  </si>
  <si>
    <t xml:space="preserve">2 PC, tiskárna</t>
  </si>
  <si>
    <t xml:space="preserve">8.12</t>
  </si>
  <si>
    <t xml:space="preserve">KMA-9</t>
  </si>
  <si>
    <t xml:space="preserve">8.13</t>
  </si>
  <si>
    <t xml:space="preserve">KMA-10</t>
  </si>
  <si>
    <t xml:space="preserve">8.14</t>
  </si>
  <si>
    <t xml:space="preserve">KMA-11</t>
  </si>
  <si>
    <t xml:space="preserve">8.15</t>
  </si>
  <si>
    <t xml:space="preserve">KMA-12</t>
  </si>
  <si>
    <t xml:space="preserve">7.11</t>
  </si>
  <si>
    <t xml:space="preserve">KMA-13</t>
  </si>
  <si>
    <t xml:space="preserve">7.12</t>
  </si>
  <si>
    <t xml:space="preserve">KMA-14</t>
  </si>
  <si>
    <t xml:space="preserve">7.14</t>
  </si>
  <si>
    <t xml:space="preserve">KMA-16</t>
  </si>
  <si>
    <t xml:space="preserve">KANCELÁŘ-DOKTORANDI</t>
  </si>
  <si>
    <t xml:space="preserve">7.15</t>
  </si>
  <si>
    <t xml:space="preserve">KMA-17</t>
  </si>
  <si>
    <t xml:space="preserve">7.16</t>
  </si>
  <si>
    <t xml:space="preserve">KMA-18</t>
  </si>
  <si>
    <t xml:space="preserve">7.17</t>
  </si>
  <si>
    <t xml:space="preserve">KMA-19</t>
  </si>
  <si>
    <t xml:space="preserve">Počítačová laboratoř pro výuku</t>
  </si>
  <si>
    <t xml:space="preserve">21 PC, tiskárna</t>
  </si>
  <si>
    <r>
      <rPr>
        <sz val="11"/>
        <color rgb="FFDD0806"/>
        <rFont val="Calibri"/>
        <family val="2"/>
        <charset val="238"/>
      </rPr>
      <t xml:space="preserve">ano</t>
    </r>
    <r>
      <rPr>
        <b val="true"/>
        <sz val="11"/>
        <color rgb="FF006411"/>
        <rFont val="Calibri"/>
        <family val="2"/>
        <charset val="238"/>
      </rPr>
      <t xml:space="preserve"> (1xumyvadlo-SV+TV)</t>
    </r>
  </si>
  <si>
    <t xml:space="preserve">pod podlahou přívod datových a napájeních kabelů pro katedru</t>
  </si>
  <si>
    <t xml:space="preserve">7.18</t>
  </si>
  <si>
    <t xml:space="preserve">KMA-20</t>
  </si>
  <si>
    <t xml:space="preserve">PC LABORATOŘ-DOKTORANDI</t>
  </si>
  <si>
    <t xml:space="preserve">Počítačová laboratoř - doktorandi</t>
  </si>
  <si>
    <t xml:space="preserve">5 PC, tiskárna</t>
  </si>
  <si>
    <t xml:space="preserve">8.17</t>
  </si>
  <si>
    <t xml:space="preserve">KMA-21</t>
  </si>
  <si>
    <t xml:space="preserve">lednice, mikrovlnka, konvice</t>
  </si>
  <si>
    <r>
      <rPr>
        <sz val="11"/>
        <color rgb="FFDD0806"/>
        <rFont val="Calibri"/>
        <family val="2"/>
        <charset val="238"/>
      </rPr>
      <t xml:space="preserve">ano</t>
    </r>
    <r>
      <rPr>
        <b val="true"/>
        <sz val="11"/>
        <color rgb="FF006411"/>
        <rFont val="Calibri"/>
        <family val="2"/>
        <charset val="238"/>
      </rPr>
      <t xml:space="preserve"> (1xdřez-SV+TV)</t>
    </r>
  </si>
  <si>
    <t xml:space="preserve">8.18</t>
  </si>
  <si>
    <t xml:space="preserve">KMA-22</t>
  </si>
  <si>
    <t xml:space="preserve">Studovna+knihovna+zasedačka</t>
  </si>
  <si>
    <t xml:space="preserve">4 PC</t>
  </si>
  <si>
    <t xml:space="preserve">7.13</t>
  </si>
  <si>
    <t xml:space="preserve">KMA-23</t>
  </si>
  <si>
    <t xml:space="preserve">Místnosti děkanátu</t>
  </si>
  <si>
    <t xml:space="preserve">-1.01</t>
  </si>
  <si>
    <t xml:space="preserve">DEK-1</t>
  </si>
  <si>
    <t xml:space="preserve">KANCELÁŘ - DĚKAN</t>
  </si>
  <si>
    <t xml:space="preserve">Kancelář - děkan</t>
  </si>
  <si>
    <t xml:space="preserve">-1.02</t>
  </si>
  <si>
    <t xml:space="preserve">DEK-2</t>
  </si>
  <si>
    <t xml:space="preserve">KANCELÁŘ - TAJEMNÍK</t>
  </si>
  <si>
    <t xml:space="preserve">Kancelář - tajemník</t>
  </si>
  <si>
    <t xml:space="preserve">-1.03</t>
  </si>
  <si>
    <t xml:space="preserve">DEK-3</t>
  </si>
  <si>
    <t xml:space="preserve">KANCELÁŘ - DĚKANÁT I - SEKRETARIÁT</t>
  </si>
  <si>
    <t xml:space="preserve">Děkanát I-sekretariát</t>
  </si>
  <si>
    <t xml:space="preserve">-1.04</t>
  </si>
  <si>
    <t xml:space="preserve">DEK-4</t>
  </si>
  <si>
    <t xml:space="preserve">KANCELÁŘ - DĚKANÁT II - ODD. VaV</t>
  </si>
  <si>
    <t xml:space="preserve">Děkanát II-Odd.VaV</t>
  </si>
  <si>
    <t xml:space="preserve">-1.05</t>
  </si>
  <si>
    <t xml:space="preserve">DEK-5</t>
  </si>
  <si>
    <t xml:space="preserve">KANCELÁŘ - DĚKANÁT III - PR</t>
  </si>
  <si>
    <t xml:space="preserve">Děkanát III-PR</t>
  </si>
  <si>
    <t xml:space="preserve">-1.06</t>
  </si>
  <si>
    <t xml:space="preserve">DEK-6</t>
  </si>
  <si>
    <t xml:space="preserve">KANCELÁŘ - DĚKANÁT IV - LEKTORKY</t>
  </si>
  <si>
    <t xml:space="preserve">Děkanát IV-lektorky</t>
  </si>
  <si>
    <t xml:space="preserve">-1.07</t>
  </si>
  <si>
    <t xml:space="preserve">DEK-7</t>
  </si>
  <si>
    <t xml:space="preserve">KANCELÁŘ - DĚKANÁT V - PROJ. MANAŽER</t>
  </si>
  <si>
    <t xml:space="preserve">Děkanát V-proj.manaž.</t>
  </si>
  <si>
    <t xml:space="preserve">-1.08</t>
  </si>
  <si>
    <t xml:space="preserve">DEK-8</t>
  </si>
  <si>
    <t xml:space="preserve">KANCELÁŘ - PRODĚKAN</t>
  </si>
  <si>
    <t xml:space="preserve">Kancelář - proděkan</t>
  </si>
  <si>
    <t xml:space="preserve">-1.09</t>
  </si>
  <si>
    <t xml:space="preserve">DEK-9</t>
  </si>
  <si>
    <t xml:space="preserve">-1.10</t>
  </si>
  <si>
    <t xml:space="preserve">DEK-10</t>
  </si>
  <si>
    <t xml:space="preserve">-1.11</t>
  </si>
  <si>
    <t xml:space="preserve">DEK-11</t>
  </si>
  <si>
    <t xml:space="preserve">-1.12</t>
  </si>
  <si>
    <t xml:space="preserve">DEK-12</t>
  </si>
  <si>
    <t xml:space="preserve">KANCELÁŘ - STUDIJNÍ ODDĚLENÍ I</t>
  </si>
  <si>
    <t xml:space="preserve">Studijní oddělení I</t>
  </si>
  <si>
    <t xml:space="preserve">-1.13</t>
  </si>
  <si>
    <t xml:space="preserve">DEK-13</t>
  </si>
  <si>
    <t xml:space="preserve">KANCELÁŘ - STUDIJNÍ ODDĚLENÍ II</t>
  </si>
  <si>
    <t xml:space="preserve">Studijní oddělení II</t>
  </si>
  <si>
    <t xml:space="preserve">-1.14</t>
  </si>
  <si>
    <t xml:space="preserve">DEK-14</t>
  </si>
  <si>
    <t xml:space="preserve">KANCELÁŘ - STUDIJNÍ ODDĚLENÍ III</t>
  </si>
  <si>
    <t xml:space="preserve">Studijní oddělení III</t>
  </si>
  <si>
    <t xml:space="preserve">1.01</t>
  </si>
  <si>
    <t xml:space="preserve">DEK-15</t>
  </si>
  <si>
    <t xml:space="preserve">MULTIMEDIÁLNÍ MÍSTNOST S PROJEKCÍ</t>
  </si>
  <si>
    <t xml:space="preserve">Aula malá 90 míst</t>
  </si>
  <si>
    <t xml:space="preserve">koeficient 2 - patrová, společný prostor</t>
  </si>
  <si>
    <r>
      <rPr>
        <sz val="11"/>
        <rFont val="Calibri"/>
        <family val="2"/>
        <charset val="238"/>
      </rPr>
      <t xml:space="preserve">ano</t>
    </r>
    <r>
      <rPr>
        <b val="true"/>
        <sz val="11"/>
        <color rgb="FF006411"/>
        <rFont val="Calibri"/>
        <family val="2"/>
        <charset val="238"/>
      </rPr>
      <t xml:space="preserve"> (1xumyvadlo-SV+TV)</t>
    </r>
  </si>
  <si>
    <t xml:space="preserve">-1.16</t>
  </si>
  <si>
    <t xml:space="preserve">DEK-16</t>
  </si>
  <si>
    <t xml:space="preserve">Učebna malá 30 míst</t>
  </si>
  <si>
    <t xml:space="preserve">-1.17</t>
  </si>
  <si>
    <t xml:space="preserve">DEK-17</t>
  </si>
  <si>
    <t xml:space="preserve">-1.18</t>
  </si>
  <si>
    <t xml:space="preserve">DEK-18</t>
  </si>
  <si>
    <t xml:space="preserve">-1.19</t>
  </si>
  <si>
    <t xml:space="preserve">DEK-19</t>
  </si>
  <si>
    <t xml:space="preserve">1.02</t>
  </si>
  <si>
    <t xml:space="preserve">DEK-20</t>
  </si>
  <si>
    <t xml:space="preserve">1.03</t>
  </si>
  <si>
    <t xml:space="preserve">DEK-21</t>
  </si>
  <si>
    <t xml:space="preserve">Učebna velká 60 míst</t>
  </si>
  <si>
    <t xml:space="preserve">1.04</t>
  </si>
  <si>
    <t xml:space="preserve">DEK-22</t>
  </si>
  <si>
    <t xml:space="preserve">zásuvky po stranách, 1 zásuVka/ 5 míst, vč. Podlahových krabic</t>
  </si>
  <si>
    <t xml:space="preserve">-1.20</t>
  </si>
  <si>
    <t xml:space="preserve">DEK23</t>
  </si>
  <si>
    <t xml:space="preserve">PC LABORATOŘ BEZ DENNÍHO OSVĚTLENÍ</t>
  </si>
  <si>
    <t xml:space="preserve">Počítačová laboratoř</t>
  </si>
  <si>
    <t xml:space="preserve">Podlahové krabice</t>
  </si>
  <si>
    <t xml:space="preserve">15 stolů z CN130</t>
  </si>
  <si>
    <t xml:space="preserve">datové a silové rozvody pro PC a dataprojektor</t>
  </si>
  <si>
    <t xml:space="preserve">napájení pro 32 (PC + monitor) + 18 notebooky (zásuvky vhodně umístěné) minimálně dimenzováno 22kW (2x 3f 16A), pod podlahou přívod datových a napájecích kabelů pro stůl vyučujícího</t>
  </si>
  <si>
    <t xml:space="preserve">1.05</t>
  </si>
  <si>
    <t xml:space="preserve">DEK-24</t>
  </si>
  <si>
    <t xml:space="preserve">Studovna pro studenty</t>
  </si>
  <si>
    <t xml:space="preserve">-1.21</t>
  </si>
  <si>
    <t xml:space="preserve">DEK-25</t>
  </si>
  <si>
    <t xml:space="preserve"> MULTIMEDIÁLNÍ MÍSTNOST S PROJEKCÍ</t>
  </si>
  <si>
    <t xml:space="preserve">Multifunkční učebna</t>
  </si>
  <si>
    <t xml:space="preserve">-1.22</t>
  </si>
  <si>
    <t xml:space="preserve">DEK-26a</t>
  </si>
  <si>
    <t xml:space="preserve">Halový sklad pro dlouhodobé ukládání</t>
  </si>
  <si>
    <t xml:space="preserve">-1.23</t>
  </si>
  <si>
    <t xml:space="preserve">DEK-26b</t>
  </si>
  <si>
    <t xml:space="preserve">-1.24</t>
  </si>
  <si>
    <t xml:space="preserve">DEK-27</t>
  </si>
  <si>
    <t xml:space="preserve">min 2 rychlovarné konvice</t>
  </si>
  <si>
    <r>
      <rPr>
        <sz val="11"/>
        <rFont val="Calibri"/>
        <family val="2"/>
        <charset val="238"/>
      </rPr>
      <t xml:space="preserve">ano</t>
    </r>
    <r>
      <rPr>
        <b val="true"/>
        <sz val="11"/>
        <color rgb="FF006411"/>
        <rFont val="Calibri"/>
        <family val="2"/>
        <charset val="238"/>
      </rPr>
      <t xml:space="preserve"> (1xdřez-SV+TV)</t>
    </r>
  </si>
  <si>
    <t xml:space="preserve">1.06</t>
  </si>
  <si>
    <t xml:space="preserve">DEK-28</t>
  </si>
  <si>
    <t xml:space="preserve">RECEPCE</t>
  </si>
  <si>
    <t xml:space="preserve">Vrátnice+podatelna  + pult ochrany napojený na společný pult centrální ochrany Kampusu</t>
  </si>
  <si>
    <t xml:space="preserve">ochranka</t>
  </si>
  <si>
    <r>
      <rPr>
        <strike val="true"/>
        <sz val="11"/>
        <rFont val="Calibri"/>
        <family val="2"/>
        <charset val="238"/>
      </rPr>
      <t xml:space="preserve">ano</t>
    </r>
    <r>
      <rPr>
        <b val="true"/>
        <strike val="true"/>
        <sz val="11"/>
        <color rgb="FF006411"/>
        <rFont val="Calibri"/>
        <family val="2"/>
        <charset val="238"/>
      </rPr>
      <t xml:space="preserve"> (1xumyvadlo-SV+TV)</t>
    </r>
  </si>
  <si>
    <t xml:space="preserve">1.12</t>
  </si>
  <si>
    <t xml:space="preserve">zázemí recepce</t>
  </si>
  <si>
    <t xml:space="preserve">1.13</t>
  </si>
  <si>
    <t xml:space="preserve">-1.25</t>
  </si>
  <si>
    <t xml:space="preserve">DEK-29</t>
  </si>
  <si>
    <t xml:space="preserve">MÍSTNOST KOPÍROVÁNÍ</t>
  </si>
  <si>
    <t xml:space="preserve">Ediční středisko a kopírování+OMP</t>
  </si>
  <si>
    <t xml:space="preserve">-1.26</t>
  </si>
  <si>
    <t xml:space="preserve">DEK-30</t>
  </si>
  <si>
    <t xml:space="preserve">KANCELÁŘ (POKLADNA A TREZOR.MÍSTNOST)</t>
  </si>
  <si>
    <t xml:space="preserve">Pokladna a trezorová místnost</t>
  </si>
  <si>
    <t xml:space="preserve">-1.27</t>
  </si>
  <si>
    <t xml:space="preserve">DEK-31</t>
  </si>
  <si>
    <t xml:space="preserve">ARCHIV</t>
  </si>
  <si>
    <t xml:space="preserve">Archiv fakulty - spisovna</t>
  </si>
  <si>
    <t xml:space="preserve">skartovačka</t>
  </si>
  <si>
    <t xml:space="preserve">1.07</t>
  </si>
  <si>
    <t xml:space="preserve">DEK-32a</t>
  </si>
  <si>
    <t xml:space="preserve">MENZA - VÝDEJ</t>
  </si>
  <si>
    <t xml:space="preserve">Menza - výdej</t>
  </si>
  <si>
    <t xml:space="preserve">přízemí</t>
  </si>
  <si>
    <r>
      <rPr>
        <sz val="11"/>
        <rFont val="Calibri"/>
        <family val="2"/>
        <charset val="238"/>
      </rPr>
      <t xml:space="preserve">ano</t>
    </r>
    <r>
      <rPr>
        <b val="true"/>
        <sz val="11"/>
        <color rgb="FF006411"/>
        <rFont val="Calibri"/>
        <family val="2"/>
        <charset val="238"/>
      </rPr>
      <t xml:space="preserve"> (bude řešeno samostatně s projektantem gastroprovozu)</t>
    </r>
  </si>
  <si>
    <t xml:space="preserve">-1.28</t>
  </si>
  <si>
    <t xml:space="preserve">DEK-32b</t>
  </si>
  <si>
    <t xml:space="preserve">ZÁZEMÍ GASTRO</t>
  </si>
  <si>
    <t xml:space="preserve">Bufet a stravovací zařízení (VŠ menza) - zázemí gastro</t>
  </si>
  <si>
    <t xml:space="preserve">1.08a</t>
  </si>
  <si>
    <t xml:space="preserve">KUCHYNĚ - CHODBA</t>
  </si>
  <si>
    <t xml:space="preserve">1.08b</t>
  </si>
  <si>
    <t xml:space="preserve">KUCHYNĚ - SKLAD ADMINISTRATIVY</t>
  </si>
  <si>
    <t xml:space="preserve">1.08c</t>
  </si>
  <si>
    <t xml:space="preserve">KUCHYNĚ - MYCÍ LINKA</t>
  </si>
  <si>
    <t xml:space="preserve">1.08d</t>
  </si>
  <si>
    <t xml:space="preserve">KUCHYNĚ - ÚKLIDOVÁ MÍSTNOST</t>
  </si>
  <si>
    <t xml:space="preserve">1.08e</t>
  </si>
  <si>
    <t xml:space="preserve">KUCHYNĚ - SKLAD</t>
  </si>
  <si>
    <t xml:space="preserve">1.08f</t>
  </si>
  <si>
    <t xml:space="preserve">1.08g</t>
  </si>
  <si>
    <t xml:space="preserve">KUCHYNĚ - WC</t>
  </si>
  <si>
    <t xml:space="preserve">1.08h</t>
  </si>
  <si>
    <t xml:space="preserve">1.08i</t>
  </si>
  <si>
    <t xml:space="preserve">KUCHYNĚ - DENNÍ MÍSTNOST</t>
  </si>
  <si>
    <t xml:space="preserve">1.08j</t>
  </si>
  <si>
    <t xml:space="preserve">KUCHYNĚ - PŘÍPRAVNA STUDENÉ KUCHYNĚ</t>
  </si>
  <si>
    <t xml:space="preserve">1.08k</t>
  </si>
  <si>
    <t xml:space="preserve">KUCHYNĚ - VARNA</t>
  </si>
  <si>
    <t xml:space="preserve">1.09</t>
  </si>
  <si>
    <t xml:space="preserve">DEK-32c</t>
  </si>
  <si>
    <t xml:space="preserve">ZASEDACÍ / SPOLEČENSKÁ MÍSTNOST</t>
  </si>
  <si>
    <t xml:space="preserve">1.10</t>
  </si>
  <si>
    <t xml:space="preserve">DEK-33</t>
  </si>
  <si>
    <t xml:space="preserve">Reprezantativní zasedací místnot děkanátu</t>
  </si>
  <si>
    <t xml:space="preserve">kuchyň kout + zasedačka</t>
  </si>
  <si>
    <t xml:space="preserve">-1.29</t>
  </si>
  <si>
    <t xml:space="preserve">DEK-34</t>
  </si>
  <si>
    <t xml:space="preserve"> ZASEDACÍ MÍSTNOST</t>
  </si>
  <si>
    <t xml:space="preserve">Malá zasedací místnost (Víceúčelový prostor )</t>
  </si>
  <si>
    <t xml:space="preserve">Umístit poblíž místností DEK - 1 až DEK - 10, DEK -27 a DEK – 30</t>
  </si>
  <si>
    <t xml:space="preserve">-1.30</t>
  </si>
  <si>
    <t xml:space="preserve">DEK-35</t>
  </si>
  <si>
    <t xml:space="preserve">SKLAD ÚDRŽBY</t>
  </si>
  <si>
    <t xml:space="preserve">Prostor údržby - kancelář a dílny+správa objektu</t>
  </si>
  <si>
    <t xml:space="preserve">3 fáze</t>
  </si>
  <si>
    <t xml:space="preserve">technické plyny</t>
  </si>
  <si>
    <t xml:space="preserve">Přf bez Menzy</t>
  </si>
  <si>
    <r>
      <rPr>
        <b val="true"/>
        <sz val="11"/>
        <rFont val="Calibri"/>
        <family val="2"/>
        <charset val="238"/>
      </rPr>
      <t xml:space="preserve">Celkem (m</t>
    </r>
    <r>
      <rPr>
        <b val="true"/>
        <vertAlign val="superscript"/>
        <sz val="11"/>
        <rFont val="Calibri"/>
        <family val="2"/>
        <charset val="238"/>
      </rPr>
      <t xml:space="preserve">2</t>
    </r>
    <r>
      <rPr>
        <b val="true"/>
        <sz val="11"/>
        <rFont val="Calibri"/>
        <family val="2"/>
        <charset val="238"/>
      </rPr>
      <t xml:space="preserve">)</t>
    </r>
  </si>
  <si>
    <t xml:space="preserve">KOMUNIKACE, ZÁZEMÍ</t>
  </si>
  <si>
    <t xml:space="preserve">1.14</t>
  </si>
  <si>
    <t xml:space="preserve">SLP+NN</t>
  </si>
  <si>
    <t xml:space="preserve">KOM</t>
  </si>
  <si>
    <t xml:space="preserve">SCHODIŠTĚ - HLAVNÍ</t>
  </si>
  <si>
    <t xml:space="preserve">1.15</t>
  </si>
  <si>
    <t xml:space="preserve">CHODBA</t>
  </si>
  <si>
    <t xml:space="preserve">1.16</t>
  </si>
  <si>
    <t xml:space="preserve">UNIKOVÉ SCHODIŠTĚ</t>
  </si>
  <si>
    <t xml:space="preserve">1.17</t>
  </si>
  <si>
    <t xml:space="preserve">1.18</t>
  </si>
  <si>
    <t xml:space="preserve">WC - MUŽI</t>
  </si>
  <si>
    <t xml:space="preserve">1.19</t>
  </si>
  <si>
    <t xml:space="preserve">WC - ZTP</t>
  </si>
  <si>
    <t xml:space="preserve">1.20</t>
  </si>
  <si>
    <t xml:space="preserve">ÚKLIDOVÁ MÍSTNOST</t>
  </si>
  <si>
    <t xml:space="preserve">1.21</t>
  </si>
  <si>
    <t xml:space="preserve">WC - ŽENY</t>
  </si>
  <si>
    <t xml:space="preserve">1.22</t>
  </si>
  <si>
    <t xml:space="preserve">ÚNIKOVÉ SCHODIŠTĚ</t>
  </si>
  <si>
    <t xml:space="preserve">1.23</t>
  </si>
  <si>
    <t xml:space="preserve">1.24</t>
  </si>
  <si>
    <t xml:space="preserve">1.25</t>
  </si>
  <si>
    <t xml:space="preserve">1.26</t>
  </si>
  <si>
    <t xml:space="preserve">1.27</t>
  </si>
  <si>
    <t xml:space="preserve">1.28</t>
  </si>
  <si>
    <t xml:space="preserve">SCHODIŠTĚ</t>
  </si>
  <si>
    <t xml:space="preserve">-1.31</t>
  </si>
  <si>
    <t xml:space="preserve">ROZVODNA EPS+ERO+UPS+RPO</t>
  </si>
  <si>
    <t xml:space="preserve">-1.32</t>
  </si>
  <si>
    <t xml:space="preserve">SLP</t>
  </si>
  <si>
    <t xml:space="preserve">SLP </t>
  </si>
  <si>
    <t xml:space="preserve">-1.38</t>
  </si>
  <si>
    <t xml:space="preserve">SCHODIŠTĚ-HLAVNÍ</t>
  </si>
  <si>
    <t xml:space="preserve">-1.39</t>
  </si>
  <si>
    <t xml:space="preserve">-1.40</t>
  </si>
  <si>
    <t xml:space="preserve">-1.41</t>
  </si>
  <si>
    <t xml:space="preserve">SCHODIŠTĚ-VEDLEJŠÍ</t>
  </si>
  <si>
    <t xml:space="preserve">-1.42</t>
  </si>
  <si>
    <t xml:space="preserve">-1.43</t>
  </si>
  <si>
    <t xml:space="preserve">-1.44</t>
  </si>
  <si>
    <t xml:space="preserve">-1.45</t>
  </si>
  <si>
    <t xml:space="preserve">-1.46</t>
  </si>
  <si>
    <t xml:space="preserve">-1.47</t>
  </si>
  <si>
    <t xml:space="preserve">-1.48</t>
  </si>
  <si>
    <t xml:space="preserve">-1.49</t>
  </si>
  <si>
    <t xml:space="preserve">-1.50</t>
  </si>
  <si>
    <t xml:space="preserve">UKLIDOVÁ MÍSTNOST</t>
  </si>
  <si>
    <t xml:space="preserve">-1.51</t>
  </si>
  <si>
    <t xml:space="preserve">-1.53</t>
  </si>
  <si>
    <t xml:space="preserve">SPRCHY - MUŽI</t>
  </si>
  <si>
    <t xml:space="preserve">-1.54</t>
  </si>
  <si>
    <t xml:space="preserve">SPRCHY - ŽENY</t>
  </si>
  <si>
    <t xml:space="preserve">-1.64</t>
  </si>
  <si>
    <t xml:space="preserve"> 6.19</t>
  </si>
  <si>
    <t xml:space="preserve"> 6.20</t>
  </si>
  <si>
    <t xml:space="preserve"> 6.21</t>
  </si>
  <si>
    <t xml:space="preserve">CHODBY</t>
  </si>
  <si>
    <t xml:space="preserve"> 6.22</t>
  </si>
  <si>
    <t xml:space="preserve"> 6.23</t>
  </si>
  <si>
    <t xml:space="preserve"> 6.24</t>
  </si>
  <si>
    <t xml:space="preserve"> 6.25</t>
  </si>
  <si>
    <t xml:space="preserve"> 6.26</t>
  </si>
  <si>
    <t xml:space="preserve"> 6.27</t>
  </si>
  <si>
    <t xml:space="preserve">SPRCHA</t>
  </si>
  <si>
    <t xml:space="preserve"> 6.28</t>
  </si>
  <si>
    <t xml:space="preserve">ROZVODNA SLP</t>
  </si>
  <si>
    <t xml:space="preserve">2.55</t>
  </si>
  <si>
    <t xml:space="preserve">2.56</t>
  </si>
  <si>
    <t xml:space="preserve">2.57</t>
  </si>
  <si>
    <t xml:space="preserve">2.58</t>
  </si>
  <si>
    <t xml:space="preserve">2.59</t>
  </si>
  <si>
    <t xml:space="preserve">2.60</t>
  </si>
  <si>
    <t xml:space="preserve">2.61</t>
  </si>
  <si>
    <t xml:space="preserve">2.62</t>
  </si>
  <si>
    <t xml:space="preserve">2.63</t>
  </si>
  <si>
    <t xml:space="preserve">2.64</t>
  </si>
  <si>
    <t xml:space="preserve">2.65</t>
  </si>
  <si>
    <t xml:space="preserve">2.66</t>
  </si>
  <si>
    <t xml:space="preserve">2.67</t>
  </si>
  <si>
    <t xml:space="preserve">2.68</t>
  </si>
  <si>
    <t xml:space="preserve">2.69</t>
  </si>
  <si>
    <t xml:space="preserve">3.43</t>
  </si>
  <si>
    <t xml:space="preserve">3.44</t>
  </si>
  <si>
    <t xml:space="preserve">3.45</t>
  </si>
  <si>
    <t xml:space="preserve">3.46</t>
  </si>
  <si>
    <t xml:space="preserve">3.47</t>
  </si>
  <si>
    <t xml:space="preserve">3.48</t>
  </si>
  <si>
    <t xml:space="preserve">3.49</t>
  </si>
  <si>
    <t xml:space="preserve">3.50</t>
  </si>
  <si>
    <t xml:space="preserve">3.51</t>
  </si>
  <si>
    <t xml:space="preserve">3.52</t>
  </si>
  <si>
    <t xml:space="preserve">3.53</t>
  </si>
  <si>
    <t xml:space="preserve">3.54</t>
  </si>
  <si>
    <t xml:space="preserve">3.55</t>
  </si>
  <si>
    <t xml:space="preserve">3.56</t>
  </si>
  <si>
    <t xml:space="preserve">3.57</t>
  </si>
  <si>
    <t xml:space="preserve">4.50</t>
  </si>
  <si>
    <t xml:space="preserve">4.51</t>
  </si>
  <si>
    <t xml:space="preserve">4.52</t>
  </si>
  <si>
    <t xml:space="preserve">4.53</t>
  </si>
  <si>
    <t xml:space="preserve">4.54</t>
  </si>
  <si>
    <t xml:space="preserve">4.55</t>
  </si>
  <si>
    <t xml:space="preserve">4.56</t>
  </si>
  <si>
    <t xml:space="preserve">4.57</t>
  </si>
  <si>
    <t xml:space="preserve">4.58</t>
  </si>
  <si>
    <t xml:space="preserve">4.59</t>
  </si>
  <si>
    <t xml:space="preserve">4.60</t>
  </si>
  <si>
    <t xml:space="preserve">4.61</t>
  </si>
  <si>
    <t xml:space="preserve">4.62</t>
  </si>
  <si>
    <t xml:space="preserve">4.63</t>
  </si>
  <si>
    <t xml:space="preserve">4.64</t>
  </si>
  <si>
    <t xml:space="preserve">5.59</t>
  </si>
  <si>
    <t xml:space="preserve">5.60</t>
  </si>
  <si>
    <t xml:space="preserve">5.61</t>
  </si>
  <si>
    <t xml:space="preserve">5.62</t>
  </si>
  <si>
    <t xml:space="preserve">5.63</t>
  </si>
  <si>
    <t xml:space="preserve">5.64</t>
  </si>
  <si>
    <t xml:space="preserve">5.65</t>
  </si>
  <si>
    <t xml:space="preserve">5.66</t>
  </si>
  <si>
    <t xml:space="preserve">5.67</t>
  </si>
  <si>
    <t xml:space="preserve">5.68</t>
  </si>
  <si>
    <t xml:space="preserve">5.69</t>
  </si>
  <si>
    <t xml:space="preserve">5.70</t>
  </si>
  <si>
    <t xml:space="preserve">5.71</t>
  </si>
  <si>
    <t xml:space="preserve">5.72</t>
  </si>
  <si>
    <t xml:space="preserve">5.73</t>
  </si>
  <si>
    <t xml:space="preserve">6.23</t>
  </si>
  <si>
    <t xml:space="preserve">6.26</t>
  </si>
  <si>
    <t xml:space="preserve">7.19</t>
  </si>
  <si>
    <t xml:space="preserve">7.20</t>
  </si>
  <si>
    <t xml:space="preserve">7.21</t>
  </si>
  <si>
    <t xml:space="preserve">7.22</t>
  </si>
  <si>
    <t xml:space="preserve">7.23</t>
  </si>
  <si>
    <t xml:space="preserve">7.24</t>
  </si>
  <si>
    <t xml:space="preserve">7.25</t>
  </si>
  <si>
    <t xml:space="preserve">7.26</t>
  </si>
  <si>
    <t xml:space="preserve">7.27</t>
  </si>
  <si>
    <t xml:space="preserve">8.19</t>
  </si>
  <si>
    <t xml:space="preserve">8.20</t>
  </si>
  <si>
    <t xml:space="preserve">8.21</t>
  </si>
  <si>
    <t xml:space="preserve">8.22</t>
  </si>
  <si>
    <t xml:space="preserve">8.23</t>
  </si>
  <si>
    <t xml:space="preserve">8.24</t>
  </si>
  <si>
    <t xml:space="preserve">8.25</t>
  </si>
  <si>
    <t xml:space="preserve">8.26</t>
  </si>
  <si>
    <t xml:space="preserve">8.27</t>
  </si>
  <si>
    <t xml:space="preserve">PARKOVÁNÍ</t>
  </si>
  <si>
    <t xml:space="preserve">-1.63</t>
  </si>
  <si>
    <t xml:space="preserve">PAR</t>
  </si>
  <si>
    <t xml:space="preserve">PARKOVACÍ STÁNÍ</t>
  </si>
  <si>
    <t xml:space="preserve">TECHNICKÉ VYBAVENÍ</t>
  </si>
  <si>
    <t xml:space="preserve">-1.57</t>
  </si>
  <si>
    <t xml:space="preserve">TEC</t>
  </si>
  <si>
    <t xml:space="preserve">PŘEDÁVACÍ STANICE</t>
  </si>
  <si>
    <t xml:space="preserve">-1.58</t>
  </si>
  <si>
    <t xml:space="preserve">TECHNOLOGIE - VODNÍ PRVEK</t>
  </si>
  <si>
    <t xml:space="preserve">-1.60</t>
  </si>
  <si>
    <t xml:space="preserve">DIESEL AGREGÁT</t>
  </si>
  <si>
    <t xml:space="preserve">-1.61</t>
  </si>
  <si>
    <t xml:space="preserve">STROJOVNA CHLAZENÍ, POSIL.STAN. PRO SKRÁPĚNÍ</t>
  </si>
  <si>
    <t xml:space="preserve">-1.62</t>
  </si>
  <si>
    <t xml:space="preserve">SHROMAŽDIŠTĚ ODPADU</t>
  </si>
  <si>
    <t xml:space="preserve">6.29</t>
  </si>
  <si>
    <t xml:space="preserve">STROJOVNA</t>
  </si>
  <si>
    <t xml:space="preserve">8.28</t>
  </si>
  <si>
    <t xml:space="preserve">samostatné pracoviště</t>
  </si>
  <si>
    <t xml:space="preserve">sdružená pracoviště</t>
  </si>
  <si>
    <t xml:space="preserve">společný prostor 3-8 osob</t>
  </si>
  <si>
    <t xml:space="preserve">vedoucí kateder</t>
  </si>
  <si>
    <t xml:space="preserve">administrativní pracovník</t>
  </si>
  <si>
    <t xml:space="preserve">technický pracovník</t>
  </si>
  <si>
    <t xml:space="preserve">Plochy použité při výpočtech na hlavním listu PřF (editací se list přepočítá):</t>
  </si>
  <si>
    <t xml:space="preserve">Místnost</t>
  </si>
  <si>
    <t xml:space="preserve"># osob</t>
  </si>
  <si>
    <t xml:space="preserve">Zkratka</t>
  </si>
  <si>
    <t xml:space="preserve">Plocha na pracovníka</t>
  </si>
  <si>
    <t xml:space="preserve">vedoucí oddělení</t>
  </si>
  <si>
    <t xml:space="preserve">sekretářka</t>
  </si>
  <si>
    <t xml:space="preserve">kancelář doktorandů</t>
  </si>
  <si>
    <t xml:space="preserve">3 až 8</t>
  </si>
  <si>
    <t xml:space="preserve">kancelář techniků</t>
  </si>
  <si>
    <t xml:space="preserve">2 až 3</t>
  </si>
  <si>
    <t xml:space="preserve">kancelář samostatná</t>
  </si>
  <si>
    <t xml:space="preserve">kancelář po 2</t>
  </si>
  <si>
    <t xml:space="preserve">počítačová učebna</t>
  </si>
  <si>
    <t xml:space="preserve">laboratoř</t>
  </si>
  <si>
    <t xml:space="preserve">multifunkční místnost (příruční knihovna, prostor pro neformální jednání, katedrální a fakultní semináře, zasedání, obhajoby závěrečných prací, …)</t>
  </si>
  <si>
    <t xml:space="preserve">kuchyňka</t>
  </si>
  <si>
    <t xml:space="preserve">serverovna</t>
  </si>
  <si>
    <t xml:space="preserve">sklad</t>
  </si>
  <si>
    <t xml:space="preserve">šatny, sprchy</t>
  </si>
  <si>
    <t xml:space="preserve">Kampus  -  CPTO - FŽP  -  blok laboratoří se zázemím (VaV, diplomanti, Ph.D.) </t>
  </si>
  <si>
    <t xml:space="preserve">Pracoviště FŽP</t>
  </si>
  <si>
    <t xml:space="preserve">p.místností</t>
  </si>
  <si>
    <t xml:space="preserve">počet os.</t>
  </si>
  <si>
    <r>
      <rPr>
        <b val="true"/>
        <sz val="11"/>
        <color rgb="FF000000"/>
        <rFont val="Calibri"/>
        <family val="2"/>
      </rPr>
      <t xml:space="preserve">plocha (m</t>
    </r>
    <r>
      <rPr>
        <b val="true"/>
        <vertAlign val="superscript"/>
        <sz val="11"/>
        <color rgb="FF000000"/>
        <rFont val="Calibri"/>
        <family val="2"/>
      </rPr>
      <t xml:space="preserve">2</t>
    </r>
    <r>
      <rPr>
        <b val="true"/>
        <sz val="11"/>
        <color rgb="FF000000"/>
        <rFont val="Calibri"/>
        <family val="2"/>
      </rPr>
      <t xml:space="preserve">) </t>
    </r>
  </si>
  <si>
    <t xml:space="preserve">plocha celkem</t>
  </si>
  <si>
    <t xml:space="preserve">Kategorie</t>
  </si>
  <si>
    <t xml:space="preserve">Příkon na místnost [W]</t>
  </si>
  <si>
    <t xml:space="preserve">Příkon celk. [W]</t>
  </si>
  <si>
    <t xml:space="preserve">Kanceláře - pracovny + zázemí</t>
  </si>
  <si>
    <t xml:space="preserve">kanc.prof.,doc.,OA</t>
  </si>
  <si>
    <t xml:space="preserve">A</t>
  </si>
  <si>
    <t xml:space="preserve">kancelář laborantů</t>
  </si>
  <si>
    <t xml:space="preserve">doktorandi - pracovny</t>
  </si>
  <si>
    <t xml:space="preserve">P</t>
  </si>
  <si>
    <t xml:space="preserve">příruč. knihovna</t>
  </si>
  <si>
    <t xml:space="preserve">**</t>
  </si>
  <si>
    <t xml:space="preserve">studovna - učebna PS </t>
  </si>
  <si>
    <t xml:space="preserve">konvice, mikrovlnka, lednice s mrazákem</t>
  </si>
  <si>
    <t xml:space="preserve">šatna studentů</t>
  </si>
  <si>
    <t xml:space="preserve">O</t>
  </si>
  <si>
    <t xml:space="preserve">umývárna - sprcha</t>
  </si>
  <si>
    <t xml:space="preserve">Laboratoře</t>
  </si>
  <si>
    <t xml:space="preserve">Ve velkých laboratořích (50,7 m2) digestoř 2x na místnost, lednice, mrazák</t>
  </si>
  <si>
    <t xml:space="preserve">env. analýzy</t>
  </si>
  <si>
    <t xml:space="preserve">*</t>
  </si>
  <si>
    <t xml:space="preserve">V</t>
  </si>
  <si>
    <t xml:space="preserve">analytické přístroje (LC-MS, GC-MS, ICP…)</t>
  </si>
  <si>
    <t xml:space="preserve">sanační metody</t>
  </si>
  <si>
    <t xml:space="preserve">fermentor s elektromotorem, termostat, klimatizace, digestoř, pohyblivý odtah, sušárna, žíhací pec, čerpadla</t>
  </si>
  <si>
    <t xml:space="preserve">ekotox.+mikrobiol.</t>
  </si>
  <si>
    <t xml:space="preserve">inkubátory na kultivace (třepací, skříňové), laminární box, mrazák -40 a -80, parní sterilizátor, lyofilizátor, centrifuga, sušárna, klimatizace</t>
  </si>
  <si>
    <t xml:space="preserve">odpady</t>
  </si>
  <si>
    <t xml:space="preserve">velkokapacitní: mlýn, filtrační zařízení, sušárna, pec, digestoř, centrifuga, topné hnízdo</t>
  </si>
  <si>
    <t xml:space="preserve">lab. diplomantů</t>
  </si>
  <si>
    <t xml:space="preserve">myčka 1x, sušárna, třepačka, centrifuga, ultrazvuk, topné hnízdo, topné desky, elmag míchačka s topením, míchačka horní s vyšším výkonem, homogenizátor, termostatované lázně, větší reaktor s mícháním a termostatem 1x</t>
  </si>
  <si>
    <t xml:space="preserve">labor.prof.,doc.,OA</t>
  </si>
  <si>
    <t xml:space="preserve">klimatizace, lednice, 2 přístroje, jedna "chladná" místnost 4°C - chladící zařízení</t>
  </si>
  <si>
    <t xml:space="preserve">sklad skla </t>
  </si>
  <si>
    <t xml:space="preserve">sklad chemikálií</t>
  </si>
  <si>
    <t xml:space="preserve">odtah</t>
  </si>
  <si>
    <t xml:space="preserve">sklad přístrojů</t>
  </si>
  <si>
    <t xml:space="preserve">záloha na místnost</t>
  </si>
  <si>
    <t xml:space="preserve">místností</t>
  </si>
  <si>
    <t xml:space="preserve">celkem lab.+přísl.</t>
  </si>
  <si>
    <t xml:space="preserve">1x labor.prof.,doc.,OA jako "studená" - 4°C - kompresor, izolace (může být bez okna)</t>
  </si>
  <si>
    <t xml:space="preserve">CELKEM   FŽP</t>
  </si>
  <si>
    <t xml:space="preserve">5x labor.prof.,doc.,OA pro speciální přístroje se záložním systémem, který vůbec nepřeruší práci (jde to, nebo musí být záložní systém pro každý přístroj?)</t>
  </si>
  <si>
    <t xml:space="preserve">v laboratoři env. analýz podobně</t>
  </si>
  <si>
    <t xml:space="preserve">*    laboratoře FŽP</t>
  </si>
  <si>
    <t xml:space="preserve">obecně zálohovat cca 33% výkonu (mrazáky, některé přístroje)</t>
  </si>
  <si>
    <t xml:space="preserve">** společné laboratoře aj. prostory FŽP a Př.F</t>
  </si>
  <si>
    <t xml:space="preserve">GEOLOGIE</t>
  </si>
  <si>
    <t xml:space="preserve">BOTANIKA</t>
  </si>
  <si>
    <t xml:space="preserve">ZOOLOGIE</t>
  </si>
  <si>
    <t xml:space="preserve">MIKROBIOLOGIE</t>
  </si>
  <si>
    <t xml:space="preserve">PEDOLOGIE</t>
  </si>
  <si>
    <t xml:space="preserve">Rozdělení prostor pro FŽP</t>
  </si>
  <si>
    <t xml:space="preserve">plynové láhve</t>
  </si>
  <si>
    <t xml:space="preserve">počet</t>
  </si>
  <si>
    <t xml:space="preserve">V - výukové prostory - učebny + posluchárny + laboratoře</t>
  </si>
  <si>
    <t xml:space="preserve">CO2</t>
  </si>
  <si>
    <t xml:space="preserve">20l</t>
  </si>
  <si>
    <t xml:space="preserve">P - pedagogické prostory - konzultační a seminární místnosti, místnosti pedagogů</t>
  </si>
  <si>
    <t xml:space="preserve">50l</t>
  </si>
  <si>
    <t xml:space="preserve">A - administrativa - kanceláře</t>
  </si>
  <si>
    <t xml:space="preserve">H2</t>
  </si>
  <si>
    <t xml:space="preserve">O - ostatní prostory - sklady, sociální zařízení atd.</t>
  </si>
  <si>
    <t xml:space="preserve">He</t>
  </si>
  <si>
    <t xml:space="preserve">T - technické prostory</t>
  </si>
  <si>
    <t xml:space="preserve">CH4</t>
  </si>
  <si>
    <t xml:space="preserve">10l</t>
  </si>
  <si>
    <t xml:space="preserve">Kampus - CPTO</t>
  </si>
  <si>
    <t xml:space="preserve">N2</t>
  </si>
  <si>
    <t xml:space="preserve">A:</t>
  </si>
  <si>
    <t xml:space="preserve">P:</t>
  </si>
  <si>
    <t xml:space="preserve">V:</t>
  </si>
  <si>
    <t xml:space="preserve">O:</t>
  </si>
  <si>
    <t xml:space="preserve">NH3</t>
  </si>
  <si>
    <t xml:space="preserve">T:</t>
  </si>
  <si>
    <t xml:space="preserve">PB</t>
  </si>
  <si>
    <t xml:space="preserve">2Kg</t>
  </si>
  <si>
    <t xml:space="preserve">Celkem m2:</t>
  </si>
  <si>
    <t xml:space="preserve">Synt. vzd</t>
  </si>
  <si>
    <t xml:space="preserve">Počet lidí</t>
  </si>
  <si>
    <t xml:space="preserve">Příkon</t>
  </si>
  <si>
    <t xml:space="preserve">technologické odtahy</t>
  </si>
  <si>
    <t xml:space="preserve">Voda</t>
  </si>
  <si>
    <t xml:space="preserve">5.01</t>
  </si>
  <si>
    <t xml:space="preserve">FŽP - 1</t>
  </si>
  <si>
    <t xml:space="preserve">KANCELÁŘ - PROF., DOC., OA</t>
  </si>
  <si>
    <t xml:space="preserve">Kancelář - Prof., Doc., OA</t>
  </si>
  <si>
    <t xml:space="preserve">5.02</t>
  </si>
  <si>
    <t xml:space="preserve">FŽP - 2</t>
  </si>
  <si>
    <t xml:space="preserve">5.03</t>
  </si>
  <si>
    <t xml:space="preserve">FŽP - 3</t>
  </si>
  <si>
    <t xml:space="preserve">5.04</t>
  </si>
  <si>
    <t xml:space="preserve">FŽP - 4</t>
  </si>
  <si>
    <t xml:space="preserve">5.05</t>
  </si>
  <si>
    <t xml:space="preserve">FŽP - 5</t>
  </si>
  <si>
    <t xml:space="preserve">5.06</t>
  </si>
  <si>
    <t xml:space="preserve">FŽP - 6</t>
  </si>
  <si>
    <t xml:space="preserve">5.07</t>
  </si>
  <si>
    <t xml:space="preserve">FŽP - 7</t>
  </si>
  <si>
    <t xml:space="preserve">5.08</t>
  </si>
  <si>
    <t xml:space="preserve">FŽP - 8</t>
  </si>
  <si>
    <t xml:space="preserve">5.09</t>
  </si>
  <si>
    <t xml:space="preserve">FŽP - 9</t>
  </si>
  <si>
    <t xml:space="preserve">5.10</t>
  </si>
  <si>
    <t xml:space="preserve">FŽP - 10</t>
  </si>
  <si>
    <t xml:space="preserve">5.11</t>
  </si>
  <si>
    <t xml:space="preserve">FŽP - 11</t>
  </si>
  <si>
    <t xml:space="preserve">KANCELÁŘ - LABORANTI</t>
  </si>
  <si>
    <t xml:space="preserve">Kancelář - Laboranti</t>
  </si>
  <si>
    <t xml:space="preserve">5.12</t>
  </si>
  <si>
    <t xml:space="preserve">FŽP - 12</t>
  </si>
  <si>
    <t xml:space="preserve">5.13</t>
  </si>
  <si>
    <t xml:space="preserve">FŽP - 13</t>
  </si>
  <si>
    <t xml:space="preserve">5.14</t>
  </si>
  <si>
    <t xml:space="preserve">FŽP - 14</t>
  </si>
  <si>
    <t xml:space="preserve">Kancelář - Doktorandi</t>
  </si>
  <si>
    <t xml:space="preserve">5.15</t>
  </si>
  <si>
    <t xml:space="preserve">FŽP - 15</t>
  </si>
  <si>
    <t xml:space="preserve">5.16</t>
  </si>
  <si>
    <t xml:space="preserve">FŽP - 16</t>
  </si>
  <si>
    <t xml:space="preserve">5.17</t>
  </si>
  <si>
    <t xml:space="preserve">FŽP - 17</t>
  </si>
  <si>
    <t xml:space="preserve">5.18</t>
  </si>
  <si>
    <t xml:space="preserve">FŽP - 18</t>
  </si>
  <si>
    <t xml:space="preserve">5.19</t>
  </si>
  <si>
    <t xml:space="preserve">FŽP - 19</t>
  </si>
  <si>
    <t xml:space="preserve">5.20</t>
  </si>
  <si>
    <t xml:space="preserve">FŽP - 20</t>
  </si>
  <si>
    <t xml:space="preserve">5.21</t>
  </si>
  <si>
    <t xml:space="preserve">FŽP - 21</t>
  </si>
  <si>
    <t xml:space="preserve">5.22</t>
  </si>
  <si>
    <t xml:space="preserve">FŽP - 22</t>
  </si>
  <si>
    <t xml:space="preserve">5.23</t>
  </si>
  <si>
    <t xml:space="preserve">FŽP - 23</t>
  </si>
  <si>
    <t xml:space="preserve">5.24</t>
  </si>
  <si>
    <t xml:space="preserve">FŽP - 24</t>
  </si>
  <si>
    <t xml:space="preserve">KNIHOVNA</t>
  </si>
  <si>
    <t xml:space="preserve">Knihovna</t>
  </si>
  <si>
    <t xml:space="preserve">5.25</t>
  </si>
  <si>
    <t xml:space="preserve">FŽP - 25</t>
  </si>
  <si>
    <t xml:space="preserve">5.26</t>
  </si>
  <si>
    <t xml:space="preserve">FŽP - 26</t>
  </si>
  <si>
    <t xml:space="preserve">5.27</t>
  </si>
  <si>
    <t xml:space="preserve">FŽP - 27</t>
  </si>
  <si>
    <t xml:space="preserve">Odkládací prostor</t>
  </si>
  <si>
    <t xml:space="preserve">5.28</t>
  </si>
  <si>
    <t xml:space="preserve">FŽP - 28</t>
  </si>
  <si>
    <t xml:space="preserve">UMÝVÁRNA</t>
  </si>
  <si>
    <t xml:space="preserve">Umývárna</t>
  </si>
  <si>
    <t xml:space="preserve">5.29</t>
  </si>
  <si>
    <t xml:space="preserve">FŽP - 29</t>
  </si>
  <si>
    <t xml:space="preserve">LABORATOŘ - ENVI. ANALÁZY</t>
  </si>
  <si>
    <t xml:space="preserve">Laboratoř - envi. analýzy</t>
  </si>
  <si>
    <t xml:space="preserve">Ve velkých laboratoříchdigestoř 2x na místnost, lednice, mrazák</t>
  </si>
  <si>
    <t xml:space="preserve">4x odsávací rameno, d=80mm (2+2)</t>
  </si>
  <si>
    <t xml:space="preserve">2 x digestoř, vel. 1500, odolnost: keramika + chem. odolné spárování, místní odsávání s ramenem (2-3x), počet lidí: 3-4</t>
  </si>
  <si>
    <t xml:space="preserve">20°C, tolerance 3</t>
  </si>
  <si>
    <t xml:space="preserve">(1xlaboratorní stůl se dřezem s SV a TV-vývody z podlahy, 2xpřívod SV pro digestoř)</t>
  </si>
  <si>
    <t xml:space="preserve">5.30</t>
  </si>
  <si>
    <t xml:space="preserve">FŽP - 30</t>
  </si>
  <si>
    <t xml:space="preserve">LABORATOŘ SANAČNÍCH METOD</t>
  </si>
  <si>
    <t xml:space="preserve">Laboratoř sanačních metod</t>
  </si>
  <si>
    <t xml:space="preserve">1x odsávací rameno, d=100mm</t>
  </si>
  <si>
    <t xml:space="preserve">"špinavá dílna", 2 x digestoř, vel. 1500,  vel. 1500, odolnost: keramika + chem. odolné spárování, žíhací pec, místní odsávání s ramenem (2-3x), počet lidí: 3-4</t>
  </si>
  <si>
    <t xml:space="preserve">5.31</t>
  </si>
  <si>
    <t xml:space="preserve">FŽP - 31</t>
  </si>
  <si>
    <t xml:space="preserve">LABORATOŘ EKOTOX. MIKROBIOLOGIE</t>
  </si>
  <si>
    <t xml:space="preserve">Laboratoř ekotox. mikrobiologie</t>
  </si>
  <si>
    <t xml:space="preserve">1x laminární box, 1 x digestoř, vel. 1500, odolnost: keramika + chem. odolné spárování, počet lidí: 3-4</t>
  </si>
  <si>
    <t xml:space="preserve">(1xlaboratorní stůl se dřezem s SV a TV-vývody z podlahy, 1xpřívod SV pro digestoř)</t>
  </si>
  <si>
    <t xml:space="preserve">5.32</t>
  </si>
  <si>
    <t xml:space="preserve">FŽP - 32</t>
  </si>
  <si>
    <t xml:space="preserve">LABORATOŘ - ODPADY</t>
  </si>
  <si>
    <t xml:space="preserve">Laboratoř - odpady</t>
  </si>
  <si>
    <t xml:space="preserve">2 x digestoř, vel. 1500, pozn. : 1 x  odolnost: keramika + chem. odolné spárování a 1 x  !!!extra odolnost: kyselina fluorovodíková!!!, žíhací pec, místní odsávání s ramenem (2-3x), počet lidí: 3-4</t>
  </si>
  <si>
    <t xml:space="preserve">5.33</t>
  </si>
  <si>
    <t xml:space="preserve">FŽP - 33</t>
  </si>
  <si>
    <t xml:space="preserve">LABORATOŘ DIPLOMANTŮ</t>
  </si>
  <si>
    <t xml:space="preserve">Laboratoř diplomantů</t>
  </si>
  <si>
    <t xml:space="preserve">1x odsávací rameno, d=80mm</t>
  </si>
  <si>
    <t xml:space="preserve">2 x digestoř, vel. 1500, odolnost: keramika + chem. odolné spárování, žíhací pec, místní odsávání s ramenem (2-3x), počet lidí: 3-4</t>
  </si>
  <si>
    <t xml:space="preserve">5.34</t>
  </si>
  <si>
    <t xml:space="preserve">FŽP - 34</t>
  </si>
  <si>
    <t xml:space="preserve">5.35</t>
  </si>
  <si>
    <t xml:space="preserve">FŽP - 35</t>
  </si>
  <si>
    <t xml:space="preserve">2 x digestoř, vel. 1500, odolnost: keramika + chem. odolné spárování, počet lidí: 3-4</t>
  </si>
  <si>
    <t xml:space="preserve">5.36</t>
  </si>
  <si>
    <t xml:space="preserve">FŽP - 36</t>
  </si>
  <si>
    <t xml:space="preserve">5.37</t>
  </si>
  <si>
    <t xml:space="preserve">FŽP - 37</t>
  </si>
  <si>
    <t xml:space="preserve">5.38</t>
  </si>
  <si>
    <t xml:space="preserve">FŽP - 38</t>
  </si>
  <si>
    <t xml:space="preserve">LABORATOŘ - PROF., DOC., OA</t>
  </si>
  <si>
    <t xml:space="preserve">Laboratoř-PROF., DOC., OA.</t>
  </si>
  <si>
    <t xml:space="preserve">2 x digestoř, vel. 1500, odolnost: keramika + chem. odolné spárování, počet lidí: 3-4, 1x digestoř vel. 1200  (práce v malých objemech, hlavní použití na organická těkavá omamná rozpouštědla)</t>
  </si>
  <si>
    <t xml:space="preserve">5.39</t>
  </si>
  <si>
    <t xml:space="preserve">FŽP - 39</t>
  </si>
  <si>
    <t xml:space="preserve">odtah, 1x digestoř vel. 1200  (práce v malých objemech, hlavní použití na organická těkavá omamná rozpouštědla)</t>
  </si>
  <si>
    <t xml:space="preserve">UPS</t>
  </si>
  <si>
    <t xml:space="preserve">5.40</t>
  </si>
  <si>
    <t xml:space="preserve">FŽP - 40</t>
  </si>
  <si>
    <t xml:space="preserve">5.41</t>
  </si>
  <si>
    <t xml:space="preserve">FŽP - 41</t>
  </si>
  <si>
    <t xml:space="preserve">klimatizace</t>
  </si>
  <si>
    <t xml:space="preserve">5.42</t>
  </si>
  <si>
    <t xml:space="preserve">FŽP - 42</t>
  </si>
  <si>
    <t xml:space="preserve">5.43</t>
  </si>
  <si>
    <t xml:space="preserve">FŽP - 43</t>
  </si>
  <si>
    <t xml:space="preserve">5.44</t>
  </si>
  <si>
    <t xml:space="preserve">FŽP - 44</t>
  </si>
  <si>
    <t xml:space="preserve">5.45</t>
  </si>
  <si>
    <t xml:space="preserve">FŽP - 45</t>
  </si>
  <si>
    <t xml:space="preserve">5.46</t>
  </si>
  <si>
    <t xml:space="preserve">FŽP - 46</t>
  </si>
  <si>
    <t xml:space="preserve">5.47</t>
  </si>
  <si>
    <t xml:space="preserve">FŽP - 47</t>
  </si>
  <si>
    <t xml:space="preserve">5.48</t>
  </si>
  <si>
    <t xml:space="preserve">FŽP - 48</t>
  </si>
  <si>
    <t xml:space="preserve">SKLAD SKLA</t>
  </si>
  <si>
    <t xml:space="preserve">Sklad skla</t>
  </si>
  <si>
    <t xml:space="preserve">5.49</t>
  </si>
  <si>
    <t xml:space="preserve">FŽP - 49</t>
  </si>
  <si>
    <t xml:space="preserve">SKLAD CHEMIKÁLIÍ</t>
  </si>
  <si>
    <t xml:space="preserve">Sklad chemikálií</t>
  </si>
  <si>
    <t xml:space="preserve">5.50</t>
  </si>
  <si>
    <t xml:space="preserve">FŽP - 50</t>
  </si>
  <si>
    <t xml:space="preserve">SKLAD PŘÍSTROJŮ</t>
  </si>
  <si>
    <t xml:space="preserve">Sklad přístrojů</t>
  </si>
  <si>
    <t xml:space="preserve">5.51</t>
  </si>
  <si>
    <t xml:space="preserve">LABORATOŘ-STUDENÁ BEZ DENNÍHO OSVĚTLENÍ</t>
  </si>
  <si>
    <t xml:space="preserve">Laboratoř studená</t>
  </si>
  <si>
    <t xml:space="preserve">celkem:</t>
  </si>
  <si>
    <t xml:space="preserve">souběžnost: 50%</t>
  </si>
  <si>
    <t xml:space="preserve">pozn. podskříňky</t>
  </si>
  <si>
    <t xml:space="preserve"> 1 mísnost = 2 digestoře (a vždy pouze 1 podskříňka: na kyseliny)a dle místnostní střídat s variantou  1 mísnost = 2 digestoře (a vždy pouze 1 podskříňka: na hořlaviny) tzn. celkem 9 místností = 9 podskříněk</t>
  </si>
  <si>
    <t xml:space="preserve">Všechny informace k rozvodům elekřiny a vody jsou informativní a budou upřesněny při zpracování PD</t>
  </si>
  <si>
    <t xml:space="preserve">Obecné poznámky:</t>
  </si>
  <si>
    <t xml:space="preserve">odhlučnění stěn všech místností (min 65dB)</t>
  </si>
  <si>
    <t xml:space="preserve">sprcha na každém patře budovy</t>
  </si>
  <si>
    <t xml:space="preserve">zasedací místnosti kateder a oddělené</t>
  </si>
  <si>
    <t xml:space="preserve">kancelář VK přístupná rovnou z chodby</t>
  </si>
  <si>
    <t xml:space="preserve">odpočinková místnost pro studenty s možností konzumace jídla a pití v souladu s platnou legislativou </t>
  </si>
  <si>
    <t xml:space="preserve">rozvody vnitřní kabeláže ( kartový systém otevírání dveří), rozvod internetu a pod - bude přesně specifikováno ve fázi přípravy projektové dokumentace</t>
  </si>
  <si>
    <t xml:space="preserve">Chodby:</t>
  </si>
  <si>
    <t xml:space="preserve">U stropu (v podhledech) přívod el. a dat. kabelů pro připojení AP (Eduroam)</t>
  </si>
  <si>
    <t xml:space="preserve">V místech, kde bude možnost sezení pro studenty, umístit elektrické zásuvky pro notebooky</t>
  </si>
  <si>
    <t xml:space="preserve">Všechny učebny a laboratoře v budově:</t>
  </si>
  <si>
    <t xml:space="preserve">Přívod el. a dat. kabelů pro plátno, dataprojektor a IP kameru umístěných na stropě (ideální v podhledu, který je rozebíratelný)</t>
  </si>
  <si>
    <t xml:space="preserve">Přívod el. a dat. kabelů a datového kabelu od dataprojektoru pro katedru v podlaze (možnost přidávat další kabely)</t>
  </si>
  <si>
    <t xml:space="preserve">Dat. kabely vedené k zásuvkám počítačů umístěné v korytu po snadné rozšíření či opravu vadných linek.</t>
  </si>
  <si>
    <t xml:space="preserve">I v jiných než PC učebnách je potřebný dostatečný počet el. zásuvek pro studenty s notebooky a pod.</t>
  </si>
  <si>
    <t xml:space="preserve">Chemické laboratoře</t>
  </si>
  <si>
    <t xml:space="preserve">V rámci plánování plynových rozvodů ze skladu plynových lahví je třeba minimalizovat potrubní trasy na minimum. Rozvod plynu do 6 a 7.NP výrazně navýší  náklady na pravidelnou roční revizi, nutno zohlednit i bezpečnost a PO. Bezpečnostní technik UJEP doporučuje umístit  KCH  na co nejnižší patro.</t>
  </si>
  <si>
    <t xml:space="preserve">V rámci rozvodu plynu požadujeme  zavést rovněž centrální rozvod dusíku, kyslíku, argonu a 1-2 rezervní rozvody.</t>
  </si>
  <si>
    <t xml:space="preserve">Koncepce, kde je myčka v místnosti organických syntéz (což kopíruje stávající stav), je zastaralá. Na UK  v Hradci Králové právě plánovali novou budovu  a řešením je :  místnost s úpravnou vody pro myčky chemického skla, včetně sušáren a také zdrojem demineralizované vody, která by byla využívána ve všech laboratořích.</t>
  </si>
  <si>
    <t xml:space="preserve">Odpočinková místnost pro studenty s možností konzumace jídla a pití v souladu s platnou legislativou  by měla být v  blízkosti laboratoří (možnost přestávky v průběhu dlouhotrvajících  laboratorních prací)</t>
  </si>
  <si>
    <t xml:space="preserve">Předpokládané vybavení prostor FŽP:</t>
  </si>
  <si>
    <t xml:space="preserve">Kanceláře:</t>
  </si>
  <si>
    <t xml:space="preserve">psací stůl + židle</t>
  </si>
  <si>
    <t xml:space="preserve">(pro každou osobu)</t>
  </si>
  <si>
    <t xml:space="preserve">stůl pro PC</t>
  </si>
  <si>
    <t xml:space="preserve">šatnová skříň dvoudílná</t>
  </si>
  <si>
    <t xml:space="preserve">knihovna</t>
  </si>
  <si>
    <t xml:space="preserve">Laboratoře:</t>
  </si>
  <si>
    <t xml:space="preserve">2 laboratorní stoly jednostranné u každé příčky</t>
  </si>
  <si>
    <t xml:space="preserve">1 digestoř u stěny, dvoustranný lab. stůl uprostřed</t>
  </si>
  <si>
    <t xml:space="preserve">přípojky k lab. stolům:    - elektřiny (220 V)</t>
  </si>
  <si>
    <t xml:space="preserve">      - teplé a studené vody</t>
  </si>
  <si>
    <t xml:space="preserve">      - odpadní vody</t>
  </si>
  <si>
    <t xml:space="preserve">přípojky k digestoři:        - shodné jako k lab. stolům</t>
  </si>
  <si>
    <t xml:space="preserve">      - odsávání mimo budovu    </t>
  </si>
  <si>
    <t xml:space="preserve">1 skříň na sklo a přístroje</t>
  </si>
  <si>
    <t xml:space="preserve">1. Laboratorní technika bude umístěna stabilně na laboratorních stolech.</t>
  </si>
  <si>
    <t xml:space="preserve">2. Hmotnost přístrojů s PC a příslušenstvím nepřesáhne 100 kg</t>
  </si>
  <si>
    <t xml:space="preserve">3. Technické plyny budou v  tlakovýchá láhevích u pracovních stolů.</t>
  </si>
  <si>
    <t xml:space="preserve">4. Plynová chromatografie z DSK - pro technické plyny se vyhradí</t>
  </si>
  <si>
    <t xml:space="preserve">     samostatná sousední místnost (původně např. kancelář)</t>
  </si>
  <si>
    <t xml:space="preserve">Pracovny doktorandů:</t>
  </si>
  <si>
    <t xml:space="preserve">2x psací stůl s židlemi</t>
  </si>
  <si>
    <t xml:space="preserve">(pro 2 osoby)</t>
  </si>
  <si>
    <t xml:space="preserve">2x stůl pod PC</t>
  </si>
  <si>
    <t xml:space="preserve">2x šatnová skříň dvoudílná</t>
  </si>
  <si>
    <t xml:space="preserve">2x knihovna</t>
  </si>
  <si>
    <t xml:space="preserve">umyvadlo</t>
  </si>
  <si>
    <t xml:space="preserve">Studovna - učebna                          stolky pro 2 osoby</t>
  </si>
  <si>
    <t xml:space="preserve">židle</t>
  </si>
  <si>
    <t xml:space="preserve">tabule (normální + interaktivní)</t>
  </si>
  <si>
    <t xml:space="preserve">PC + dataprojektor + ozvučení</t>
  </si>
  <si>
    <t xml:space="preserve">Přehled použitých zktatek:</t>
  </si>
  <si>
    <t xml:space="preserve">PřF </t>
  </si>
  <si>
    <t xml:space="preserve">Přírodovědecká fakulta</t>
  </si>
  <si>
    <t xml:space="preserve">FŽP </t>
  </si>
  <si>
    <t xml:space="preserve">Fakulta životního prostředí</t>
  </si>
  <si>
    <t xml:space="preserve">FVTM </t>
  </si>
  <si>
    <t xml:space="preserve">Fakulta výrobních technologií a managementu</t>
  </si>
  <si>
    <t xml:space="preserve">UNI </t>
  </si>
  <si>
    <t xml:space="preserve">Univerzita jako celek</t>
  </si>
  <si>
    <t xml:space="preserve">UMC </t>
  </si>
  <si>
    <t xml:space="preserve">KBI </t>
  </si>
  <si>
    <t xml:space="preserve">KFY </t>
  </si>
  <si>
    <t xml:space="preserve">KGEO </t>
  </si>
  <si>
    <t xml:space="preserve">KCH </t>
  </si>
  <si>
    <t xml:space="preserve">KI </t>
  </si>
  <si>
    <t xml:space="preserve">KMA </t>
  </si>
  <si>
    <t xml:space="preserve">DEK </t>
  </si>
  <si>
    <t xml:space="preserve">výukové prostory - učebny + posluchárny + laboratoře</t>
  </si>
  <si>
    <t xml:space="preserve">P </t>
  </si>
  <si>
    <t xml:space="preserve">pedagogické prostory - konzultační a seminární místnosti, místnosti pedagogů</t>
  </si>
  <si>
    <t xml:space="preserve">administrativa - kanceláře</t>
  </si>
  <si>
    <t xml:space="preserve">ostatní prostory - sklady, sociální zařízení atd.</t>
  </si>
  <si>
    <t xml:space="preserve">T</t>
  </si>
  <si>
    <t xml:space="preserve">technické prostory</t>
  </si>
</sst>
</file>

<file path=xl/styles.xml><?xml version="1.0" encoding="utf-8"?>
<styleSheet xmlns="http://schemas.openxmlformats.org/spreadsheetml/2006/main">
  <numFmts count="10">
    <numFmt numFmtId="164" formatCode="General"/>
    <numFmt numFmtId="165" formatCode="0.0"/>
    <numFmt numFmtId="166" formatCode="#,##0.0"/>
    <numFmt numFmtId="167" formatCode="0.00"/>
    <numFmt numFmtId="168" formatCode="#,##0.00"/>
    <numFmt numFmtId="169" formatCode="General"/>
    <numFmt numFmtId="170" formatCode="#,##0"/>
    <numFmt numFmtId="171" formatCode="@"/>
    <numFmt numFmtId="172" formatCode="0"/>
    <numFmt numFmtId="173" formatCode="[$-409]m/d/yyyy"/>
  </numFmts>
  <fonts count="62">
    <font>
      <sz val="11"/>
      <color rgb="FF000000"/>
      <name val="Calibri"/>
      <family val="2"/>
    </font>
    <font>
      <sz val="10"/>
      <name val="Arial"/>
      <family val="0"/>
    </font>
    <font>
      <sz val="10"/>
      <name val="Arial"/>
      <family val="0"/>
    </font>
    <font>
      <sz val="10"/>
      <name val="Arial"/>
      <family val="0"/>
    </font>
    <font>
      <sz val="12"/>
      <name val="Times New Roman"/>
      <family val="1"/>
    </font>
    <font>
      <sz val="11"/>
      <color rgb="FF000000"/>
      <name val="Calibri"/>
      <family val="2"/>
      <charset val="238"/>
    </font>
    <font>
      <sz val="10"/>
      <name val="Arial CE"/>
      <family val="0"/>
    </font>
    <font>
      <sz val="11"/>
      <name val="Calibri"/>
      <family val="2"/>
    </font>
    <font>
      <b val="true"/>
      <sz val="14"/>
      <name val="Calibri"/>
      <family val="2"/>
      <charset val="238"/>
    </font>
    <font>
      <u val="single"/>
      <sz val="11"/>
      <name val="Calibri"/>
      <family val="2"/>
    </font>
    <font>
      <u val="single"/>
      <vertAlign val="superscript"/>
      <sz val="11"/>
      <name val="Calibri"/>
      <family val="2"/>
    </font>
    <font>
      <b val="true"/>
      <sz val="11"/>
      <name val="Calibri"/>
      <family val="2"/>
      <charset val="238"/>
    </font>
    <font>
      <sz val="11"/>
      <name val="Calibri"/>
      <family val="2"/>
      <charset val="238"/>
    </font>
    <font>
      <b val="true"/>
      <sz val="11"/>
      <name val="Calibri"/>
      <family val="2"/>
    </font>
    <font>
      <vertAlign val="superscript"/>
      <sz val="11"/>
      <name val="Calibri"/>
      <family val="2"/>
    </font>
    <font>
      <i val="true"/>
      <sz val="11"/>
      <name val="Calibri"/>
      <family val="2"/>
    </font>
    <font>
      <b val="true"/>
      <vertAlign val="superscript"/>
      <sz val="11"/>
      <name val="Calibri"/>
      <family val="2"/>
    </font>
    <font>
      <sz val="11"/>
      <color rgb="FFDD0806"/>
      <name val="Calibri"/>
      <family val="2"/>
      <charset val="238"/>
    </font>
    <font>
      <b val="true"/>
      <u val="single"/>
      <sz val="8"/>
      <name val="Calibri"/>
      <family val="2"/>
    </font>
    <font>
      <b val="true"/>
      <sz val="8"/>
      <name val="Calibri"/>
      <family val="2"/>
    </font>
    <font>
      <sz val="8"/>
      <name val="Calibri"/>
      <family val="2"/>
    </font>
    <font>
      <sz val="11"/>
      <color rgb="FFDD0806"/>
      <name val="Calibri"/>
      <family val="2"/>
    </font>
    <font>
      <strike val="true"/>
      <sz val="11"/>
      <name val="Calibri"/>
      <family val="2"/>
    </font>
    <font>
      <strike val="true"/>
      <sz val="11"/>
      <color rgb="FFDD0806"/>
      <name val="Calibri"/>
      <family val="2"/>
    </font>
    <font>
      <strike val="true"/>
      <sz val="11"/>
      <color rgb="FFDD0806"/>
      <name val="Calibri"/>
      <family val="2"/>
      <charset val="238"/>
    </font>
    <font>
      <b val="true"/>
      <sz val="11"/>
      <color rgb="FF008080"/>
      <name val="Calibri"/>
      <family val="2"/>
      <charset val="238"/>
    </font>
    <font>
      <u val="single"/>
      <sz val="11"/>
      <color rgb="FFDD0806"/>
      <name val="Calibri"/>
      <family val="2"/>
      <charset val="238"/>
    </font>
    <font>
      <vertAlign val="subscript"/>
      <sz val="11"/>
      <color rgb="FF000000"/>
      <name val="Calibri"/>
      <family val="2"/>
      <charset val="238"/>
    </font>
    <font>
      <b val="true"/>
      <sz val="12"/>
      <color rgb="FFDD0806"/>
      <name val="Calibri"/>
      <family val="2"/>
      <charset val="238"/>
    </font>
    <font>
      <b val="true"/>
      <sz val="11"/>
      <color rgb="FF000000"/>
      <name val="Calibri"/>
      <family val="2"/>
      <charset val="238"/>
    </font>
    <font>
      <b val="true"/>
      <strike val="true"/>
      <sz val="11"/>
      <color rgb="FFFFFFFF"/>
      <name val="Calibri"/>
      <family val="2"/>
      <charset val="238"/>
    </font>
    <font>
      <strike val="true"/>
      <sz val="11"/>
      <color rgb="FF99CCFF"/>
      <name val="Calibri"/>
      <family val="2"/>
      <charset val="238"/>
    </font>
    <font>
      <strike val="true"/>
      <sz val="11"/>
      <color rgb="FF008080"/>
      <name val="Calibri"/>
      <family val="2"/>
      <charset val="238"/>
    </font>
    <font>
      <sz val="11"/>
      <color rgb="FF008080"/>
      <name val="Calibri"/>
      <family val="2"/>
      <charset val="238"/>
    </font>
    <font>
      <b val="true"/>
      <strike val="true"/>
      <sz val="11"/>
      <color rgb="FF99CCFF"/>
      <name val="Calibri"/>
      <family val="2"/>
      <charset val="238"/>
    </font>
    <font>
      <strike val="true"/>
      <sz val="11"/>
      <name val="Calibri"/>
      <family val="2"/>
      <charset val="238"/>
    </font>
    <font>
      <sz val="9"/>
      <color rgb="FF000000"/>
      <name val="Segoe UI"/>
      <family val="2"/>
      <charset val="238"/>
    </font>
    <font>
      <sz val="9"/>
      <color rgb="FFDD0806"/>
      <name val="Segoe UI"/>
      <family val="2"/>
      <charset val="238"/>
    </font>
    <font>
      <strike val="true"/>
      <sz val="11"/>
      <color rgb="FFFFFFFF"/>
      <name val="Calibri"/>
      <family val="2"/>
      <charset val="238"/>
    </font>
    <font>
      <sz val="9"/>
      <color rgb="FF000000"/>
      <name val="Tahoma&quot;"/>
      <family val="0"/>
    </font>
    <font>
      <sz val="9"/>
      <color rgb="FF000000"/>
      <name val="Calibri"/>
      <family val="2"/>
      <charset val="238"/>
    </font>
    <font>
      <sz val="9"/>
      <color rgb="FF000000"/>
      <name val="Calibri"/>
      <family val="2"/>
    </font>
    <font>
      <b val="true"/>
      <sz val="9"/>
      <color rgb="FF008080"/>
      <name val="Calibri"/>
      <family val="2"/>
      <charset val="238"/>
    </font>
    <font>
      <b val="true"/>
      <sz val="10"/>
      <color rgb="FF000000"/>
      <name val="Tahoma"/>
      <family val="2"/>
      <charset val="238"/>
    </font>
    <font>
      <sz val="10"/>
      <color rgb="FF000000"/>
      <name val="Tahoma"/>
      <family val="2"/>
      <charset val="238"/>
    </font>
    <font>
      <b val="true"/>
      <sz val="9"/>
      <color rgb="FF000000"/>
      <name val="Tahoma"/>
      <family val="2"/>
      <charset val="238"/>
    </font>
    <font>
      <sz val="9"/>
      <color rgb="FF000000"/>
      <name val="Tahoma"/>
      <family val="2"/>
      <charset val="238"/>
    </font>
    <font>
      <b val="true"/>
      <sz val="11"/>
      <color rgb="FF006411"/>
      <name val="Calibri"/>
      <family val="2"/>
      <charset val="238"/>
    </font>
    <font>
      <b val="true"/>
      <sz val="11"/>
      <color rgb="FFDD0806"/>
      <name val="Calibri"/>
      <family val="2"/>
      <charset val="238"/>
    </font>
    <font>
      <b val="true"/>
      <u val="single"/>
      <sz val="11"/>
      <name val="Calibri"/>
      <family val="2"/>
      <charset val="238"/>
    </font>
    <font>
      <u val="single"/>
      <sz val="11"/>
      <color rgb="FF000000"/>
      <name val="Calibri"/>
      <family val="2"/>
    </font>
    <font>
      <b val="true"/>
      <strike val="true"/>
      <sz val="11"/>
      <color rgb="FF006411"/>
      <name val="Calibri"/>
      <family val="2"/>
      <charset val="238"/>
    </font>
    <font>
      <b val="true"/>
      <vertAlign val="superscript"/>
      <sz val="11"/>
      <name val="Calibri"/>
      <family val="2"/>
      <charset val="238"/>
    </font>
    <font>
      <b val="true"/>
      <sz val="11"/>
      <color rgb="FF000000"/>
      <name val="Calibri"/>
      <family val="2"/>
    </font>
    <font>
      <b val="true"/>
      <vertAlign val="superscript"/>
      <sz val="11"/>
      <color rgb="FF000000"/>
      <name val="Calibri"/>
      <family val="2"/>
    </font>
    <font>
      <b val="true"/>
      <sz val="12"/>
      <color rgb="FF000000"/>
      <name val="Calibri"/>
      <family val="2"/>
    </font>
    <font>
      <u val="single"/>
      <sz val="9"/>
      <name val="Calibri"/>
      <family val="2"/>
      <charset val="238"/>
    </font>
    <font>
      <b val="true"/>
      <sz val="9"/>
      <color rgb="FF000000"/>
      <name val="Calibri"/>
      <family val="2"/>
      <charset val="238"/>
    </font>
    <font>
      <u val="single"/>
      <sz val="11"/>
      <name val="Calibri"/>
      <family val="2"/>
      <charset val="238"/>
    </font>
    <font>
      <b val="true"/>
      <sz val="16"/>
      <color rgb="FF000000"/>
      <name val="Calibri"/>
      <family val="2"/>
      <charset val="238"/>
    </font>
    <font>
      <b val="true"/>
      <sz val="16"/>
      <name val="Calibri"/>
      <family val="2"/>
      <charset val="238"/>
    </font>
    <font>
      <b val="true"/>
      <sz val="16"/>
      <name val="Calibri"/>
      <family val="2"/>
    </font>
  </fonts>
  <fills count="22">
    <fill>
      <patternFill patternType="none"/>
    </fill>
    <fill>
      <patternFill patternType="gray125"/>
    </fill>
    <fill>
      <patternFill patternType="solid">
        <fgColor rgb="FF99CCFF"/>
        <bgColor rgb="FFCCCCFF"/>
      </patternFill>
    </fill>
    <fill>
      <patternFill patternType="solid">
        <fgColor rgb="FFFFCC00"/>
        <bgColor rgb="FFFFFF00"/>
      </patternFill>
    </fill>
    <fill>
      <patternFill patternType="solid">
        <fgColor rgb="FFFFFF00"/>
        <bgColor rgb="FFFFFF00"/>
      </patternFill>
    </fill>
    <fill>
      <patternFill patternType="solid">
        <fgColor rgb="FFFFCC99"/>
        <bgColor rgb="FFC0C0C0"/>
      </patternFill>
    </fill>
    <fill>
      <patternFill patternType="solid">
        <fgColor rgb="FFFF6600"/>
        <bgColor rgb="FFFF9900"/>
      </patternFill>
    </fill>
    <fill>
      <patternFill patternType="solid">
        <fgColor rgb="FFFFFF99"/>
        <bgColor rgb="FFFFFFCC"/>
      </patternFill>
    </fill>
    <fill>
      <patternFill patternType="solid">
        <fgColor rgb="FF90713A"/>
        <bgColor rgb="FF808080"/>
      </patternFill>
    </fill>
    <fill>
      <patternFill patternType="solid">
        <fgColor rgb="FF33CCCC"/>
        <bgColor rgb="FF00ABEA"/>
      </patternFill>
    </fill>
    <fill>
      <patternFill patternType="solid">
        <fgColor rgb="FFC0C0C0"/>
        <bgColor rgb="FFCCCCFF"/>
      </patternFill>
    </fill>
    <fill>
      <patternFill patternType="solid">
        <fgColor rgb="FF00ABEA"/>
        <bgColor rgb="FF33CCCC"/>
      </patternFill>
    </fill>
    <fill>
      <patternFill patternType="solid">
        <fgColor rgb="FF333399"/>
        <bgColor rgb="FF003366"/>
      </patternFill>
    </fill>
    <fill>
      <patternFill patternType="solid">
        <fgColor rgb="FF008080"/>
        <bgColor rgb="FF008080"/>
      </patternFill>
    </fill>
    <fill>
      <patternFill patternType="solid">
        <fgColor rgb="FF993366"/>
        <bgColor rgb="FF993366"/>
      </patternFill>
    </fill>
    <fill>
      <patternFill patternType="solid">
        <fgColor rgb="FFFF00FF"/>
        <bgColor rgb="FFF20884"/>
      </patternFill>
    </fill>
    <fill>
      <patternFill patternType="solid">
        <fgColor rgb="FFF20884"/>
        <bgColor rgb="FFFF00FF"/>
      </patternFill>
    </fill>
    <fill>
      <patternFill patternType="solid">
        <fgColor rgb="FF99CC00"/>
        <bgColor rgb="FFFFCC00"/>
      </patternFill>
    </fill>
    <fill>
      <patternFill patternType="solid">
        <fgColor rgb="FF1FB714"/>
        <bgColor rgb="FF008080"/>
      </patternFill>
    </fill>
    <fill>
      <patternFill patternType="solid">
        <fgColor rgb="FFFFFFCC"/>
        <bgColor rgb="FFFFFFFF"/>
      </patternFill>
    </fill>
    <fill>
      <patternFill patternType="solid">
        <fgColor rgb="FFFFFFFF"/>
        <bgColor rgb="FFFFFFCC"/>
      </patternFill>
    </fill>
    <fill>
      <patternFill patternType="solid">
        <fgColor rgb="FFDD0806"/>
        <bgColor rgb="FFF20884"/>
      </patternFill>
    </fill>
  </fills>
  <borders count="31">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medium"/>
      <diagonal/>
    </border>
    <border diagonalUp="false" diagonalDown="false">
      <left style="thin"/>
      <right/>
      <top/>
      <bottom style="thin"/>
      <diagonal/>
    </border>
    <border diagonalUp="false" diagonalDown="false">
      <left/>
      <right style="thin">
        <color rgb="FF003366"/>
      </right>
      <top/>
      <bottom style="thin">
        <color rgb="FF003366"/>
      </bottom>
      <diagonal/>
    </border>
    <border diagonalUp="false" diagonalDown="false">
      <left/>
      <right style="thin">
        <color rgb="FF003366"/>
      </right>
      <top/>
      <bottom/>
      <diagonal/>
    </border>
    <border diagonalUp="false" diagonalDown="false">
      <left/>
      <right style="thin">
        <color rgb="FF003366"/>
      </right>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543">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2" borderId="0" xfId="27" applyFont="true" applyBorder="true" applyAlignment="true" applyProtection="false">
      <alignment horizontal="left" vertical="top" textRotation="0" wrapText="true" indent="0" shrinkToFit="false"/>
      <protection locked="true" hidden="false"/>
    </xf>
    <xf numFmtId="164" fontId="7" fillId="2" borderId="0" xfId="27" applyFont="true" applyBorder="true" applyAlignment="true" applyProtection="false">
      <alignment horizontal="left" vertical="top" textRotation="0" wrapText="true" indent="0" shrinkToFit="false"/>
      <protection locked="true" hidden="false"/>
    </xf>
    <xf numFmtId="164" fontId="9" fillId="2" borderId="0" xfId="27" applyFont="true" applyBorder="true" applyAlignment="true" applyProtection="false">
      <alignment horizontal="general" vertical="top" textRotation="0" wrapText="false" indent="0" shrinkToFit="false"/>
      <protection locked="true" hidden="false"/>
    </xf>
    <xf numFmtId="164" fontId="11" fillId="2" borderId="0" xfId="23" applyFont="true" applyBorder="false" applyAlignment="true" applyProtection="false">
      <alignment horizontal="general" vertical="top" textRotation="0" wrapText="true" indent="0" shrinkToFit="false"/>
      <protection locked="true" hidden="false"/>
    </xf>
    <xf numFmtId="164" fontId="7" fillId="0" borderId="0" xfId="27" applyFont="true" applyBorder="true" applyAlignment="true" applyProtection="false">
      <alignment horizontal="left" vertical="top" textRotation="0" wrapText="true" indent="0" shrinkToFit="false"/>
      <protection locked="true" hidden="false"/>
    </xf>
    <xf numFmtId="165" fontId="7" fillId="0" borderId="0" xfId="27" applyFont="true" applyBorder="true" applyAlignment="true" applyProtection="false">
      <alignment horizontal="right" vertical="top" textRotation="0" wrapText="true" indent="0" shrinkToFit="false"/>
      <protection locked="true" hidden="false"/>
    </xf>
    <xf numFmtId="164" fontId="12" fillId="0" borderId="0" xfId="27" applyFont="true" applyBorder="true" applyAlignment="true" applyProtection="false">
      <alignment horizontal="right" vertical="top" textRotation="0" wrapText="true" indent="0" shrinkToFit="false"/>
      <protection locked="true" hidden="false"/>
    </xf>
    <xf numFmtId="164" fontId="12" fillId="0" borderId="0" xfId="23" applyFont="true" applyBorder="false" applyAlignment="true" applyProtection="false">
      <alignment horizontal="right" vertical="bottom" textRotation="0" wrapText="false" indent="0" shrinkToFit="false"/>
      <protection locked="true" hidden="false"/>
    </xf>
    <xf numFmtId="165" fontId="7" fillId="0" borderId="0" xfId="23" applyFont="true" applyBorder="false" applyAlignment="false" applyProtection="false">
      <alignment horizontal="general" vertical="bottom" textRotation="0" wrapText="false" indent="0" shrinkToFit="false"/>
      <protection locked="true" hidden="false"/>
    </xf>
    <xf numFmtId="164" fontId="7" fillId="0" borderId="0" xfId="27" applyFont="true" applyBorder="true" applyAlignment="true" applyProtection="false">
      <alignment horizontal="left" vertical="top"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27" applyFont="true" applyBorder="true" applyAlignment="true" applyProtection="false">
      <alignment horizontal="left" vertical="top" textRotation="0" wrapText="true" indent="0" shrinkToFit="false"/>
      <protection locked="true" hidden="false"/>
    </xf>
    <xf numFmtId="164" fontId="7" fillId="2" borderId="0" xfId="27" applyFont="true" applyBorder="true" applyAlignment="true" applyProtection="false">
      <alignment horizontal="left" vertical="top" textRotation="0" wrapText="false" indent="0" shrinkToFit="false"/>
      <protection locked="true" hidden="false"/>
    </xf>
    <xf numFmtId="164" fontId="7" fillId="2" borderId="0" xfId="27" applyFont="true" applyBorder="true" applyAlignment="true" applyProtection="false">
      <alignment horizontal="right" vertical="top" textRotation="0" wrapText="true" indent="0" shrinkToFit="false"/>
      <protection locked="true" hidden="false"/>
    </xf>
    <xf numFmtId="165" fontId="11" fillId="2" borderId="0" xfId="27" applyFont="true" applyBorder="true" applyAlignment="true" applyProtection="false">
      <alignment horizontal="right" vertical="top" textRotation="0" wrapText="true" indent="0" shrinkToFit="false"/>
      <protection locked="true" hidden="false"/>
    </xf>
    <xf numFmtId="165" fontId="7" fillId="2" borderId="0" xfId="23" applyFont="true" applyBorder="true" applyAlignment="true" applyProtection="false">
      <alignment horizontal="left" vertical="top" textRotation="0" wrapText="true" indent="0" shrinkToFit="false"/>
      <protection locked="true" hidden="false"/>
    </xf>
    <xf numFmtId="164" fontId="13" fillId="0" borderId="0" xfId="23"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11" fillId="2" borderId="0" xfId="27" applyFont="true" applyBorder="true" applyAlignment="true" applyProtection="false">
      <alignment horizontal="center" vertical="top" textRotation="0" wrapText="true" indent="0" shrinkToFit="false"/>
      <protection locked="true" hidden="false"/>
    </xf>
    <xf numFmtId="164" fontId="7" fillId="0" borderId="0" xfId="23" applyFont="true" applyBorder="false" applyAlignment="true" applyProtection="false">
      <alignment horizontal="center" vertical="bottom" textRotation="0" wrapText="false" indent="0" shrinkToFit="false"/>
      <protection locked="true" hidden="false"/>
    </xf>
    <xf numFmtId="164" fontId="7" fillId="3" borderId="0" xfId="27" applyFont="true" applyBorder="true" applyAlignment="true" applyProtection="false">
      <alignment horizontal="left" vertical="top" textRotation="0" wrapText="tru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4" fontId="7" fillId="4" borderId="0" xfId="27" applyFont="true" applyBorder="true" applyAlignment="true" applyProtection="false">
      <alignment horizontal="left" vertical="top" textRotation="0" wrapText="true" indent="0" shrinkToFit="false"/>
      <protection locked="true" hidden="false"/>
    </xf>
    <xf numFmtId="167" fontId="7" fillId="0" borderId="0" xfId="23" applyFont="true" applyBorder="false" applyAlignment="false" applyProtection="false">
      <alignment horizontal="general" vertical="bottom" textRotation="0" wrapText="false" indent="0" shrinkToFit="false"/>
      <protection locked="true" hidden="false"/>
    </xf>
    <xf numFmtId="164" fontId="7" fillId="5" borderId="0" xfId="27" applyFont="true" applyBorder="true" applyAlignment="true" applyProtection="false">
      <alignment horizontal="left" vertical="top" textRotation="0" wrapText="true" indent="0" shrinkToFit="false"/>
      <protection locked="true" hidden="false"/>
    </xf>
    <xf numFmtId="164" fontId="7" fillId="6" borderId="0" xfId="27" applyFont="true" applyBorder="true" applyAlignment="true" applyProtection="false">
      <alignment horizontal="left" vertical="top" textRotation="0" wrapText="true" indent="0" shrinkToFit="false"/>
      <protection locked="true" hidden="false"/>
    </xf>
    <xf numFmtId="164" fontId="7" fillId="7" borderId="0" xfId="27" applyFont="true" applyBorder="true" applyAlignment="true" applyProtection="false">
      <alignment horizontal="left" vertical="top" textRotation="0" wrapText="true" indent="0" shrinkToFit="false"/>
      <protection locked="true" hidden="false"/>
    </xf>
    <xf numFmtId="164" fontId="7" fillId="8" borderId="0" xfId="27" applyFont="true" applyBorder="true" applyAlignment="true" applyProtection="false">
      <alignment horizontal="left" vertical="top" textRotation="0" wrapText="true" indent="0" shrinkToFit="false"/>
      <protection locked="true" hidden="false"/>
    </xf>
    <xf numFmtId="164" fontId="7" fillId="9" borderId="0" xfId="27" applyFont="true" applyBorder="true" applyAlignment="true" applyProtection="false">
      <alignment horizontal="left" vertical="top" textRotation="0" wrapText="true" indent="0" shrinkToFit="false"/>
      <protection locked="true" hidden="false"/>
    </xf>
    <xf numFmtId="164" fontId="7" fillId="10" borderId="0" xfId="27" applyFont="true" applyBorder="true" applyAlignment="true" applyProtection="false">
      <alignment horizontal="left" vertical="top" textRotation="0" wrapText="true" indent="0" shrinkToFit="false"/>
      <protection locked="true" hidden="false"/>
    </xf>
    <xf numFmtId="166" fontId="7" fillId="0" borderId="0" xfId="23" applyFont="true" applyBorder="false" applyAlignment="false" applyProtection="false">
      <alignment horizontal="general" vertical="bottom" textRotation="0" wrapText="false" indent="0" shrinkToFit="false"/>
      <protection locked="true" hidden="false"/>
    </xf>
    <xf numFmtId="164" fontId="7" fillId="11" borderId="0" xfId="27" applyFont="true" applyBorder="true" applyAlignment="true" applyProtection="false">
      <alignment horizontal="left" vertical="top" textRotation="0" wrapText="true" indent="0" shrinkToFit="false"/>
      <protection locked="true" hidden="false"/>
    </xf>
    <xf numFmtId="164" fontId="7" fillId="12" borderId="0" xfId="27" applyFont="true" applyBorder="true" applyAlignment="true" applyProtection="false">
      <alignment horizontal="left" vertical="top" textRotation="0" wrapText="true" indent="0" shrinkToFit="false"/>
      <protection locked="true" hidden="false"/>
    </xf>
    <xf numFmtId="164" fontId="7" fillId="13" borderId="0" xfId="27" applyFont="true" applyBorder="true" applyAlignment="true" applyProtection="false">
      <alignment horizontal="left" vertical="top" textRotation="0" wrapText="true" indent="0" shrinkToFit="false"/>
      <protection locked="true" hidden="false"/>
    </xf>
    <xf numFmtId="166" fontId="13" fillId="0" borderId="0" xfId="23" applyFont="true" applyBorder="false" applyAlignment="false" applyProtection="false">
      <alignment horizontal="general" vertical="bottom" textRotation="0" wrapText="false" indent="0" shrinkToFit="false"/>
      <protection locked="true" hidden="false"/>
    </xf>
    <xf numFmtId="164" fontId="7" fillId="14" borderId="0" xfId="23" applyFont="true" applyBorder="false" applyAlignment="false" applyProtection="false">
      <alignment horizontal="general" vertical="bottom"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4" fontId="7" fillId="15" borderId="0" xfId="23" applyFont="true" applyBorder="false" applyAlignment="false" applyProtection="false">
      <alignment horizontal="general" vertical="bottom" textRotation="0" wrapText="false" indent="0" shrinkToFit="false"/>
      <protection locked="true" hidden="false"/>
    </xf>
    <xf numFmtId="164" fontId="7" fillId="16" borderId="0" xfId="23" applyFont="true" applyBorder="false" applyAlignment="false" applyProtection="false">
      <alignment horizontal="general" vertical="bottom" textRotation="0" wrapText="false" indent="0" shrinkToFit="false"/>
      <protection locked="true" hidden="false"/>
    </xf>
    <xf numFmtId="164" fontId="7" fillId="7" borderId="0" xfId="23" applyFont="true" applyBorder="false" applyAlignment="false" applyProtection="false">
      <alignment horizontal="general" vertical="bottom" textRotation="0" wrapText="false" indent="0" shrinkToFit="false"/>
      <protection locked="true" hidden="false"/>
    </xf>
    <xf numFmtId="164" fontId="7" fillId="17" borderId="0" xfId="23"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6" fontId="13" fillId="0" borderId="1" xfId="0" applyFont="true" applyBorder="true" applyAlignment="false" applyProtection="false">
      <alignment horizontal="general" vertical="bottom" textRotation="0" wrapText="false" indent="0" shrinkToFit="false"/>
      <protection locked="true" hidden="false"/>
    </xf>
    <xf numFmtId="166" fontId="7" fillId="0" borderId="1"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6" fontId="13" fillId="0" borderId="2"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6" fontId="11" fillId="0" borderId="2" xfId="0" applyFont="true" applyBorder="true" applyAlignment="false" applyProtection="false">
      <alignment horizontal="general" vertical="bottom" textRotation="0" wrapText="fals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general" vertical="bottom" textRotation="0" wrapText="true" indent="0" shrinkToFit="false"/>
      <protection locked="true" hidden="false"/>
    </xf>
    <xf numFmtId="169" fontId="13" fillId="0" borderId="2" xfId="0" applyFont="true" applyBorder="true" applyAlignment="true" applyProtection="false">
      <alignment horizontal="right" vertical="bottom" textRotation="0" wrapText="false" indent="0" shrinkToFit="false"/>
      <protection locked="true" hidden="false"/>
    </xf>
    <xf numFmtId="166" fontId="13" fillId="0" borderId="2" xfId="0" applyFont="true" applyBorder="true" applyAlignment="true" applyProtection="false">
      <alignment horizontal="right" vertical="bottom"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7" fillId="4" borderId="0" xfId="0" applyFont="true" applyBorder="true" applyAlignment="true" applyProtection="false">
      <alignment horizontal="left" vertical="bottom" textRotation="0" wrapText="false" indent="0" shrinkToFit="false"/>
      <protection locked="true" hidden="false"/>
    </xf>
    <xf numFmtId="169" fontId="7" fillId="4" borderId="0" xfId="0" applyFont="true" applyBorder="false" applyAlignment="false" applyProtection="false">
      <alignment horizontal="general" vertical="bottom" textRotation="0" wrapText="false" indent="0" shrinkToFit="false"/>
      <protection locked="true" hidden="false"/>
    </xf>
    <xf numFmtId="164" fontId="7" fillId="4" borderId="0" xfId="0" applyFont="true" applyBorder="false" applyAlignment="false" applyProtection="false">
      <alignment horizontal="general" vertical="bottom" textRotation="0" wrapText="false" indent="0" shrinkToFit="false"/>
      <protection locked="true" hidden="false"/>
    </xf>
    <xf numFmtId="164" fontId="7" fillId="18" borderId="0" xfId="0" applyFont="true" applyBorder="false" applyAlignment="false" applyProtection="false">
      <alignment horizontal="general" vertical="bottom" textRotation="0" wrapText="false" indent="0" shrinkToFit="false"/>
      <protection locked="true" hidden="false"/>
    </xf>
    <xf numFmtId="170" fontId="7" fillId="0" borderId="0" xfId="0" applyFont="true" applyBorder="false" applyAlignment="false" applyProtection="false">
      <alignment horizontal="general" vertical="bottom" textRotation="0" wrapText="false" indent="0" shrinkToFit="false"/>
      <protection locked="true" hidden="false"/>
    </xf>
    <xf numFmtId="170" fontId="7" fillId="18" borderId="0" xfId="0" applyFont="tru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4" borderId="0" xfId="0" applyFont="true" applyBorder="false" applyAlignment="true" applyProtection="false">
      <alignment horizontal="general" vertical="bottom" textRotation="0" wrapText="true" indent="0" shrinkToFit="false"/>
      <protection locked="true" hidden="false"/>
    </xf>
    <xf numFmtId="170" fontId="7" fillId="4"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right" vertical="bottom" textRotation="0" wrapText="true" indent="0" shrinkToFit="false"/>
      <protection locked="true" hidden="false"/>
    </xf>
    <xf numFmtId="164" fontId="7" fillId="0" borderId="3" xfId="0" applyFont="true" applyBorder="true" applyAlignment="true" applyProtection="false">
      <alignment horizontal="general" vertical="bottom" textRotation="0" wrapText="tru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4" fontId="7" fillId="12" borderId="0" xfId="0" applyFont="true" applyBorder="false" applyAlignment="true" applyProtection="false">
      <alignment horizontal="general" vertical="bottom" textRotation="0" wrapText="true" indent="0" shrinkToFit="false"/>
      <protection locked="true" hidden="false"/>
    </xf>
    <xf numFmtId="171" fontId="0" fillId="0" borderId="0" xfId="0" applyFont="true" applyBorder="false" applyAlignment="true" applyProtection="false">
      <alignment horizontal="center" vertical="center" textRotation="0" wrapText="true" indent="0" shrinkToFit="false"/>
      <protection locked="true" hidden="false"/>
    </xf>
    <xf numFmtId="164" fontId="18" fillId="0" borderId="4" xfId="27" applyFont="true" applyBorder="true" applyAlignment="true" applyProtection="false">
      <alignment horizontal="center" vertical="center" textRotation="0" wrapText="true" indent="0" shrinkToFit="false"/>
      <protection locked="true" hidden="false"/>
    </xf>
    <xf numFmtId="164" fontId="18" fillId="0" borderId="0" xfId="27" applyFont="true" applyBorder="true" applyAlignment="true" applyProtection="false">
      <alignment horizontal="center" vertical="center" textRotation="0" wrapText="true" indent="0" shrinkToFit="false"/>
      <protection locked="true" hidden="false"/>
    </xf>
    <xf numFmtId="164" fontId="18" fillId="4" borderId="4" xfId="27" applyFont="true" applyBorder="true" applyAlignment="true" applyProtection="false">
      <alignment horizontal="center" vertical="center" textRotation="0" wrapText="true" indent="0" shrinkToFit="false"/>
      <protection locked="true" hidden="false"/>
    </xf>
    <xf numFmtId="170" fontId="18" fillId="4" borderId="4" xfId="27" applyFont="true" applyBorder="true" applyAlignment="true" applyProtection="false">
      <alignment horizontal="center" vertical="center" textRotation="0" wrapText="true" indent="0" shrinkToFit="false"/>
      <protection locked="true" hidden="false"/>
    </xf>
    <xf numFmtId="172" fontId="18" fillId="0" borderId="4" xfId="27" applyFont="true" applyBorder="true" applyAlignment="true" applyProtection="false">
      <alignment horizontal="center" vertical="center" textRotation="0" wrapText="true" indent="0" shrinkToFit="false"/>
      <protection locked="true" hidden="false"/>
    </xf>
    <xf numFmtId="164" fontId="18" fillId="0" borderId="3" xfId="27" applyFont="true" applyBorder="true" applyAlignment="true" applyProtection="false">
      <alignment horizontal="center" vertical="center" textRotation="0" wrapText="true" indent="0" shrinkToFit="false"/>
      <protection locked="true" hidden="false"/>
    </xf>
    <xf numFmtId="164" fontId="18" fillId="4" borderId="2" xfId="27" applyFont="true" applyBorder="true" applyAlignment="true" applyProtection="false">
      <alignment horizontal="center" vertical="center" textRotation="0" wrapText="true" indent="0" shrinkToFit="false"/>
      <protection locked="true" hidden="false"/>
    </xf>
    <xf numFmtId="164" fontId="18" fillId="12" borderId="4" xfId="27" applyFont="true" applyBorder="true" applyAlignment="true" applyProtection="false">
      <alignment horizontal="center" vertical="center" textRotation="0" wrapText="true" indent="0" shrinkToFit="false"/>
      <protection locked="true" hidden="false"/>
    </xf>
    <xf numFmtId="164" fontId="18" fillId="0" borderId="4" xfId="23" applyFont="true" applyBorder="true" applyAlignment="true" applyProtection="false">
      <alignment horizontal="center" vertical="center" textRotation="0" wrapText="true" indent="0" shrinkToFit="false"/>
      <protection locked="true" hidden="false"/>
    </xf>
    <xf numFmtId="164" fontId="19" fillId="0" borderId="4" xfId="23" applyFont="true" applyBorder="true" applyAlignment="true" applyProtection="false">
      <alignment horizontal="center" vertical="center" textRotation="0" wrapText="true" indent="0" shrinkToFit="false"/>
      <protection locked="true" hidden="false"/>
    </xf>
    <xf numFmtId="164" fontId="7" fillId="4" borderId="0" xfId="0" applyFont="true" applyBorder="fals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true" indent="0" shrinkToFit="false"/>
      <protection locked="true" hidden="false"/>
    </xf>
    <xf numFmtId="167" fontId="7" fillId="0" borderId="0" xfId="27" applyFont="true" applyBorder="true" applyAlignment="true" applyProtection="false">
      <alignment horizontal="left" vertical="top" textRotation="0" wrapText="true" indent="0" shrinkToFit="false"/>
      <protection locked="true" hidden="false"/>
    </xf>
    <xf numFmtId="164" fontId="7" fillId="4" borderId="0" xfId="23" applyFont="true" applyBorder="true" applyAlignment="true" applyProtection="false">
      <alignment horizontal="general" vertical="top" textRotation="0" wrapText="true" indent="0" shrinkToFit="false"/>
      <protection locked="true" hidden="false"/>
    </xf>
    <xf numFmtId="170" fontId="7" fillId="4" borderId="0" xfId="27" applyFont="true" applyBorder="true" applyAlignment="true" applyProtection="false">
      <alignment horizontal="center" vertical="top" textRotation="0" wrapText="true" indent="0" shrinkToFit="false"/>
      <protection locked="true" hidden="false"/>
    </xf>
    <xf numFmtId="164" fontId="21" fillId="0" borderId="0" xfId="27" applyFont="true" applyBorder="true" applyAlignment="true" applyProtection="false">
      <alignment horizontal="left" vertical="top" textRotation="0" wrapText="true" indent="0" shrinkToFit="false"/>
      <protection locked="true" hidden="false"/>
    </xf>
    <xf numFmtId="172" fontId="7" fillId="0" borderId="0" xfId="27" applyFont="true" applyBorder="true" applyAlignment="true" applyProtection="false">
      <alignment horizontal="right" vertical="top" textRotation="0" wrapText="true" indent="0" shrinkToFit="false"/>
      <protection locked="true" hidden="false"/>
    </xf>
    <xf numFmtId="164" fontId="22" fillId="0" borderId="3" xfId="27" applyFont="true" applyBorder="true" applyAlignment="true" applyProtection="false">
      <alignment horizontal="left" vertical="top" textRotation="0" wrapText="true" indent="0" shrinkToFit="false"/>
      <protection locked="true" hidden="false"/>
    </xf>
    <xf numFmtId="164" fontId="7" fillId="0" borderId="2" xfId="27" applyFont="true" applyBorder="true" applyAlignment="true" applyProtection="false">
      <alignment horizontal="left" vertical="top" textRotation="0" wrapText="true" indent="0" shrinkToFit="false"/>
      <protection locked="true" hidden="false"/>
    </xf>
    <xf numFmtId="164" fontId="7" fillId="0" borderId="0" xfId="27" applyFont="true" applyBorder="true" applyAlignment="true" applyProtection="false">
      <alignment horizontal="left" vertical="top" textRotation="0" wrapText="true" indent="0" shrinkToFit="false"/>
      <protection locked="true" hidden="false"/>
    </xf>
    <xf numFmtId="164" fontId="7" fillId="0" borderId="0" xfId="23" applyFont="true" applyBorder="true" applyAlignment="true" applyProtection="false">
      <alignment horizontal="left" vertical="top" textRotation="0" wrapText="true" indent="0" shrinkToFit="false"/>
      <protection locked="true" hidden="false"/>
    </xf>
    <xf numFmtId="164" fontId="7" fillId="0" borderId="0" xfId="23" applyFont="true" applyBorder="false" applyAlignment="true" applyProtection="false">
      <alignment horizontal="general" vertical="bottom" textRotation="0" wrapText="true" indent="0" shrinkToFit="false"/>
      <protection locked="true" hidden="false"/>
    </xf>
    <xf numFmtId="164" fontId="7" fillId="0" borderId="0" xfId="23" applyFont="true" applyBorder="true" applyAlignment="true" applyProtection="false">
      <alignment horizontal="center" vertical="top" textRotation="0" wrapText="true" indent="0" shrinkToFit="false"/>
      <protection locked="true" hidden="false"/>
    </xf>
    <xf numFmtId="164" fontId="9" fillId="0" borderId="0" xfId="23" applyFont="true" applyBorder="true" applyAlignment="true" applyProtection="false">
      <alignment horizontal="left" vertical="top" textRotation="0" wrapText="true" indent="0" shrinkToFit="false"/>
      <protection locked="true" hidden="false"/>
    </xf>
    <xf numFmtId="164" fontId="7" fillId="7" borderId="0" xfId="23" applyFont="true" applyBorder="true" applyAlignment="true" applyProtection="false">
      <alignment horizontal="general" vertical="top" textRotation="0" wrapText="true" indent="0" shrinkToFit="false"/>
      <protection locked="true" hidden="false"/>
    </xf>
    <xf numFmtId="164" fontId="23" fillId="0" borderId="3" xfId="27" applyFont="true" applyBorder="true" applyAlignment="true" applyProtection="false">
      <alignment horizontal="left" vertical="top" textRotation="0" wrapText="true" indent="0" shrinkToFit="false"/>
      <protection locked="true" hidden="false"/>
    </xf>
    <xf numFmtId="164" fontId="7" fillId="10" borderId="0" xfId="23" applyFont="true" applyBorder="true" applyAlignment="true" applyProtection="false">
      <alignment horizontal="general" vertical="top" textRotation="0" wrapText="true" indent="0" shrinkToFit="false"/>
      <protection locked="true" hidden="false"/>
    </xf>
    <xf numFmtId="164" fontId="22" fillId="0" borderId="0" xfId="27" applyFont="true" applyBorder="true" applyAlignment="true" applyProtection="false">
      <alignment horizontal="left" vertical="top" textRotation="0" wrapText="true" indent="0" shrinkToFit="false"/>
      <protection locked="true" hidden="false"/>
    </xf>
    <xf numFmtId="164" fontId="22" fillId="12" borderId="0" xfId="27" applyFont="true" applyBorder="true" applyAlignment="true" applyProtection="false">
      <alignment horizontal="left" vertical="top" textRotation="0" wrapText="true" indent="0" shrinkToFit="false"/>
      <protection locked="true" hidden="false"/>
    </xf>
    <xf numFmtId="164" fontId="24" fillId="0" borderId="0" xfId="27" applyFont="true" applyBorder="true" applyAlignment="true" applyProtection="false">
      <alignment horizontal="left" vertical="top" textRotation="0" wrapText="true" indent="0" shrinkToFit="false"/>
      <protection locked="true" hidden="false"/>
    </xf>
    <xf numFmtId="167" fontId="24" fillId="0" borderId="0" xfId="27" applyFont="true" applyBorder="true" applyAlignment="true" applyProtection="false">
      <alignment horizontal="left" vertical="top" textRotation="0" wrapText="true" indent="0" shrinkToFit="false"/>
      <protection locked="true" hidden="false"/>
    </xf>
    <xf numFmtId="164" fontId="12" fillId="0" borderId="0" xfId="27" applyFont="true" applyBorder="true" applyAlignment="true" applyProtection="false">
      <alignment horizontal="left" vertical="top" textRotation="0" wrapText="true" indent="0" shrinkToFit="false"/>
      <protection locked="true" hidden="false"/>
    </xf>
    <xf numFmtId="164" fontId="7" fillId="0" borderId="0" xfId="23" applyFont="true" applyBorder="true" applyAlignment="true" applyProtection="false">
      <alignment horizontal="left" vertical="top" textRotation="0" wrapText="true" indent="0" shrinkToFit="false"/>
      <protection locked="true" hidden="false"/>
    </xf>
    <xf numFmtId="164" fontId="7" fillId="8" borderId="0" xfId="23" applyFont="true" applyBorder="true" applyAlignment="true" applyProtection="false">
      <alignment horizontal="general" vertical="top" textRotation="0" wrapText="true" indent="0" shrinkToFit="false"/>
      <protection locked="true" hidden="false"/>
    </xf>
    <xf numFmtId="164" fontId="7" fillId="9" borderId="0" xfId="23" applyFont="true" applyBorder="true" applyAlignment="true" applyProtection="false">
      <alignment horizontal="general" vertical="top" textRotation="0" wrapText="true" indent="0" shrinkToFit="false"/>
      <protection locked="true" hidden="false"/>
    </xf>
    <xf numFmtId="172" fontId="21" fillId="0" borderId="0" xfId="27" applyFont="true" applyBorder="true" applyAlignment="true" applyProtection="false">
      <alignment horizontal="right" vertical="top" textRotation="0" wrapText="true" indent="0" shrinkToFit="false"/>
      <protection locked="true" hidden="false"/>
    </xf>
    <xf numFmtId="164" fontId="7" fillId="17" borderId="0" xfId="23" applyFont="true" applyBorder="true" applyAlignment="true" applyProtection="false">
      <alignment horizontal="general" vertical="top" textRotation="0" wrapText="true" indent="0" shrinkToFit="false"/>
      <protection locked="true" hidden="false"/>
    </xf>
    <xf numFmtId="164" fontId="7" fillId="4" borderId="0" xfId="23" applyFont="true" applyBorder="true" applyAlignment="true" applyProtection="false">
      <alignment horizontal="left" vertical="top" textRotation="0" wrapText="true" indent="0" shrinkToFit="false"/>
      <protection locked="true" hidden="false"/>
    </xf>
    <xf numFmtId="170" fontId="7" fillId="4" borderId="0" xfId="23" applyFont="true" applyBorder="true" applyAlignment="true" applyProtection="false">
      <alignment horizontal="center" vertical="top" textRotation="0" wrapText="true" indent="0" shrinkToFit="false"/>
      <protection locked="true" hidden="false"/>
    </xf>
    <xf numFmtId="164" fontId="7" fillId="19" borderId="0" xfId="23" applyFont="true" applyBorder="true" applyAlignment="true" applyProtection="false">
      <alignment horizontal="left" vertical="top" textRotation="0" wrapText="true" indent="0" shrinkToFit="false"/>
      <protection locked="true" hidden="false"/>
    </xf>
    <xf numFmtId="170" fontId="7" fillId="0" borderId="0" xfId="23" applyFont="true" applyBorder="true" applyAlignment="true" applyProtection="false">
      <alignment horizontal="center" vertical="top" textRotation="0" wrapText="true" indent="0" shrinkToFit="false"/>
      <protection locked="true" hidden="false"/>
    </xf>
    <xf numFmtId="170" fontId="7" fillId="19" borderId="0" xfId="23" applyFont="true" applyBorder="true" applyAlignment="true" applyProtection="false">
      <alignment horizontal="center" vertical="top" textRotation="0" wrapText="true" indent="0" shrinkToFit="false"/>
      <protection locked="true" hidden="false"/>
    </xf>
    <xf numFmtId="164" fontId="7" fillId="0" borderId="3" xfId="27" applyFont="true" applyBorder="true" applyAlignment="true" applyProtection="false">
      <alignment horizontal="left" vertical="top" textRotation="0" wrapText="true" indent="0" shrinkToFit="false"/>
      <protection locked="true" hidden="false"/>
    </xf>
    <xf numFmtId="164" fontId="7" fillId="4" borderId="2" xfId="27" applyFont="true" applyBorder="true" applyAlignment="true" applyProtection="false">
      <alignment horizontal="left" vertical="top" textRotation="0" wrapText="true" indent="0" shrinkToFit="false"/>
      <protection locked="true" hidden="false"/>
    </xf>
    <xf numFmtId="164" fontId="17" fillId="12" borderId="0" xfId="27" applyFont="true" applyBorder="true" applyAlignment="true" applyProtection="false">
      <alignment horizontal="left" vertical="top" textRotation="0" wrapText="true" indent="0" shrinkToFit="false"/>
      <protection locked="true" hidden="false"/>
    </xf>
    <xf numFmtId="164" fontId="17" fillId="0" borderId="0" xfId="23"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7" fillId="19" borderId="0" xfId="27" applyFont="true" applyBorder="true" applyAlignment="true" applyProtection="false">
      <alignment horizontal="left" vertical="top" textRotation="0" wrapText="true" indent="0" shrinkToFit="false"/>
      <protection locked="true" hidden="false"/>
    </xf>
    <xf numFmtId="170" fontId="7" fillId="0" borderId="0" xfId="27" applyFont="true" applyBorder="true" applyAlignment="true" applyProtection="false">
      <alignment horizontal="center" vertical="top" textRotation="0" wrapText="true" indent="0" shrinkToFit="false"/>
      <protection locked="true" hidden="false"/>
    </xf>
    <xf numFmtId="170" fontId="7" fillId="19" borderId="0" xfId="27" applyFont="true" applyBorder="true" applyAlignment="true" applyProtection="false">
      <alignment horizontal="center" vertical="top" textRotation="0" wrapText="true" indent="0" shrinkToFit="false"/>
      <protection locked="true" hidden="false"/>
    </xf>
    <xf numFmtId="164" fontId="5" fillId="4" borderId="2" xfId="0" applyFont="true" applyBorder="true" applyAlignment="true" applyProtection="false">
      <alignment horizontal="general" vertical="center" textRotation="0" wrapText="true" indent="0" shrinkToFit="false"/>
      <protection locked="true" hidden="false"/>
    </xf>
    <xf numFmtId="164" fontId="21" fillId="0" borderId="0" xfId="23" applyFont="true" applyBorder="false" applyAlignment="true" applyProtection="false">
      <alignment horizontal="general" vertical="top" textRotation="0" wrapText="true" indent="0" shrinkToFit="false"/>
      <protection locked="true" hidden="false"/>
    </xf>
    <xf numFmtId="171" fontId="0" fillId="4" borderId="0" xfId="0" applyFont="true" applyBorder="false" applyAlignment="true" applyProtection="false">
      <alignment horizontal="left" vertical="top" textRotation="0" wrapText="true" indent="0" shrinkToFit="false"/>
      <protection locked="true" hidden="false"/>
    </xf>
    <xf numFmtId="167" fontId="7" fillId="4" borderId="0" xfId="27" applyFont="true" applyBorder="true" applyAlignment="true" applyProtection="false">
      <alignment horizontal="left" vertical="top" textRotation="0" wrapText="true" indent="0" shrinkToFit="false"/>
      <protection locked="true" hidden="false"/>
    </xf>
    <xf numFmtId="164" fontId="7" fillId="13" borderId="0" xfId="23" applyFont="true" applyBorder="true" applyAlignment="true" applyProtection="false">
      <alignment horizontal="general" vertical="top" textRotation="0" wrapText="true" indent="0" shrinkToFit="false"/>
      <protection locked="true" hidden="false"/>
    </xf>
    <xf numFmtId="164" fontId="17" fillId="0" borderId="0" xfId="27" applyFont="true" applyBorder="true" applyAlignment="true" applyProtection="false">
      <alignment horizontal="left" vertical="top" textRotation="0" wrapText="true" indent="0" shrinkToFit="false"/>
      <protection locked="true" hidden="false"/>
    </xf>
    <xf numFmtId="164" fontId="7" fillId="12" borderId="0" xfId="27" applyFont="true" applyBorder="true" applyAlignment="true" applyProtection="false">
      <alignment horizontal="left" vertical="center" textRotation="0" wrapText="true" indent="0" shrinkToFit="false"/>
      <protection locked="true" hidden="false"/>
    </xf>
    <xf numFmtId="164" fontId="17" fillId="12" borderId="0" xfId="27" applyFont="true" applyBorder="true" applyAlignment="true" applyProtection="false">
      <alignment horizontal="left" vertical="center" textRotation="0" wrapText="true" indent="0" shrinkToFit="false"/>
      <protection locked="true" hidden="false"/>
    </xf>
    <xf numFmtId="170" fontId="17" fillId="0" borderId="0" xfId="27" applyFont="true" applyBorder="true" applyAlignment="true" applyProtection="false">
      <alignment horizontal="center" vertical="top" textRotation="0" wrapText="true" indent="0" shrinkToFit="false"/>
      <protection locked="true" hidden="false"/>
    </xf>
    <xf numFmtId="170" fontId="21" fillId="4" borderId="0" xfId="27" applyFont="true" applyBorder="true" applyAlignment="true" applyProtection="false">
      <alignment horizontal="center" vertical="top" textRotation="0" wrapText="true" indent="0" shrinkToFit="false"/>
      <protection locked="true" hidden="false"/>
    </xf>
    <xf numFmtId="164" fontId="7" fillId="0" borderId="0" xfId="23" applyFont="true" applyBorder="false" applyAlignment="true" applyProtection="false">
      <alignment horizontal="general" vertical="top" textRotation="0" wrapText="true" indent="0" shrinkToFit="false"/>
      <protection locked="true" hidden="false"/>
    </xf>
    <xf numFmtId="164" fontId="7" fillId="11" borderId="0" xfId="23" applyFont="true" applyBorder="true" applyAlignment="true" applyProtection="false">
      <alignment horizontal="general" vertical="top" textRotation="0" wrapText="tru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17" fillId="4" borderId="0" xfId="27" applyFont="true" applyBorder="true" applyAlignment="true" applyProtection="false">
      <alignment horizontal="left" vertical="top" textRotation="0" wrapText="true" indent="0" shrinkToFit="false"/>
      <protection locked="true" hidden="false"/>
    </xf>
    <xf numFmtId="164" fontId="7" fillId="4" borderId="3" xfId="27" applyFont="true" applyBorder="true" applyAlignment="true" applyProtection="false">
      <alignment horizontal="left" vertical="top" textRotation="0" wrapText="true" indent="0" shrinkToFit="false"/>
      <protection locked="true" hidden="false"/>
    </xf>
    <xf numFmtId="167" fontId="17" fillId="4" borderId="0" xfId="27" applyFont="true" applyBorder="true" applyAlignment="true" applyProtection="false">
      <alignment horizontal="left" vertical="top" textRotation="0" wrapText="true" indent="0" shrinkToFit="false"/>
      <protection locked="true" hidden="false"/>
    </xf>
    <xf numFmtId="164" fontId="17" fillId="0" borderId="0" xfId="23" applyFont="true" applyBorder="false" applyAlignment="true" applyProtection="false">
      <alignment horizontal="general" vertical="top" textRotation="0" wrapText="true" indent="0" shrinkToFit="false"/>
      <protection locked="true" hidden="false"/>
    </xf>
    <xf numFmtId="164" fontId="21" fillId="4" borderId="0" xfId="27" applyFont="true" applyBorder="true" applyAlignment="true" applyProtection="false">
      <alignment horizontal="left" vertical="top" textRotation="0" wrapText="true" indent="0" shrinkToFit="false"/>
      <protection locked="true" hidden="false"/>
    </xf>
    <xf numFmtId="164" fontId="13" fillId="4" borderId="3" xfId="27" applyFont="true" applyBorder="true" applyAlignment="true" applyProtection="false">
      <alignment horizontal="left" vertical="top" textRotation="0" wrapText="true" indent="0" shrinkToFit="false"/>
      <protection locked="true" hidden="false"/>
    </xf>
    <xf numFmtId="164" fontId="21" fillId="4" borderId="2" xfId="27" applyFont="true" applyBorder="true" applyAlignment="true" applyProtection="false">
      <alignment horizontal="left" vertical="top" textRotation="0" wrapText="true" indent="0" shrinkToFit="false"/>
      <protection locked="true" hidden="false"/>
    </xf>
    <xf numFmtId="164" fontId="5" fillId="12" borderId="0" xfId="0" applyFont="true" applyBorder="false" applyAlignment="true" applyProtection="false">
      <alignment horizontal="general" vertical="bottom" textRotation="0" wrapText="true" indent="0" shrinkToFit="false"/>
      <protection locked="true" hidden="false"/>
    </xf>
    <xf numFmtId="164" fontId="7" fillId="12" borderId="0" xfId="23" applyFont="true" applyBorder="true" applyAlignment="true" applyProtection="false">
      <alignment horizontal="general" vertical="top" textRotation="0" wrapText="true" indent="0" shrinkToFit="false"/>
      <protection locked="true" hidden="false"/>
    </xf>
    <xf numFmtId="164" fontId="24" fillId="0" borderId="0" xfId="23" applyFont="true" applyBorder="true" applyAlignment="true" applyProtection="false">
      <alignment horizontal="left" vertical="top" textRotation="0" wrapText="true" indent="0" shrinkToFit="false"/>
      <protection locked="true" hidden="false"/>
    </xf>
    <xf numFmtId="171" fontId="0" fillId="0" borderId="1" xfId="0" applyFont="true" applyBorder="true" applyAlignment="true" applyProtection="false">
      <alignment horizontal="left" vertical="top" textRotation="0" wrapText="true" indent="0" shrinkToFit="false"/>
      <protection locked="true" hidden="false"/>
    </xf>
    <xf numFmtId="164" fontId="7" fillId="0" borderId="1" xfId="27" applyFont="true" applyBorder="true" applyAlignment="true" applyProtection="false">
      <alignment horizontal="left" vertical="top" textRotation="0" wrapText="true" indent="0" shrinkToFit="false"/>
      <protection locked="true" hidden="false"/>
    </xf>
    <xf numFmtId="167" fontId="7" fillId="0" borderId="1" xfId="27" applyFont="true" applyBorder="true" applyAlignment="true" applyProtection="false">
      <alignment horizontal="left" vertical="top" textRotation="0" wrapText="true" indent="0" shrinkToFit="false"/>
      <protection locked="true" hidden="false"/>
    </xf>
    <xf numFmtId="164" fontId="7" fillId="10" borderId="1" xfId="23" applyFont="true" applyBorder="true" applyAlignment="true" applyProtection="false">
      <alignment horizontal="general" vertical="top" textRotation="0" wrapText="true" indent="0" shrinkToFit="false"/>
      <protection locked="true" hidden="false"/>
    </xf>
    <xf numFmtId="164" fontId="7" fillId="4" borderId="1" xfId="27" applyFont="true" applyBorder="true" applyAlignment="true" applyProtection="false">
      <alignment horizontal="left" vertical="top" textRotation="0" wrapText="true" indent="0" shrinkToFit="false"/>
      <protection locked="true" hidden="false"/>
    </xf>
    <xf numFmtId="170" fontId="7" fillId="4" borderId="1" xfId="27" applyFont="true" applyBorder="true" applyAlignment="true" applyProtection="false">
      <alignment horizontal="center" vertical="top" textRotation="0" wrapText="true" indent="0" shrinkToFit="false"/>
      <protection locked="true" hidden="false"/>
    </xf>
    <xf numFmtId="164" fontId="7" fillId="0" borderId="4" xfId="27" applyFont="true" applyBorder="true" applyAlignment="true" applyProtection="false">
      <alignment horizontal="left" vertical="top" textRotation="0" wrapText="true" indent="0" shrinkToFit="false"/>
      <protection locked="true" hidden="false"/>
    </xf>
    <xf numFmtId="170" fontId="7" fillId="0" borderId="4" xfId="27" applyFont="true" applyBorder="true" applyAlignment="true" applyProtection="false">
      <alignment horizontal="center" vertical="top" textRotation="0" wrapText="true" indent="0" shrinkToFit="false"/>
      <protection locked="true" hidden="false"/>
    </xf>
    <xf numFmtId="172" fontId="21" fillId="0" borderId="1" xfId="27" applyFont="true" applyBorder="true" applyAlignment="true" applyProtection="false">
      <alignment horizontal="right" vertical="top" textRotation="0" wrapText="true" indent="0" shrinkToFit="false"/>
      <protection locked="true" hidden="false"/>
    </xf>
    <xf numFmtId="164" fontId="7" fillId="12" borderId="1" xfId="27" applyFont="true" applyBorder="true" applyAlignment="true" applyProtection="false">
      <alignment horizontal="left" vertical="top" textRotation="0" wrapText="true" indent="0" shrinkToFit="false"/>
      <protection locked="true" hidden="false"/>
    </xf>
    <xf numFmtId="164" fontId="7" fillId="0" borderId="1" xfId="23" applyFont="true" applyBorder="true" applyAlignment="true" applyProtection="false">
      <alignment horizontal="left" vertical="top" textRotation="0" wrapText="true" indent="0" shrinkToFit="false"/>
      <protection locked="true" hidden="false"/>
    </xf>
    <xf numFmtId="164" fontId="7" fillId="0" borderId="1" xfId="27" applyFont="true" applyBorder="true" applyAlignment="true" applyProtection="false">
      <alignment horizontal="left" vertical="top" textRotation="0" wrapText="true" indent="0" shrinkToFit="false"/>
      <protection locked="true" hidden="false"/>
    </xf>
    <xf numFmtId="164" fontId="21" fillId="0" borderId="1"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71" fontId="29" fillId="0" borderId="0" xfId="0" applyFont="true" applyBorder="true" applyAlignment="true" applyProtection="false">
      <alignment horizontal="left" vertical="top" textRotation="0" wrapText="true" indent="0" shrinkToFit="false"/>
      <protection locked="true" hidden="false"/>
    </xf>
    <xf numFmtId="164" fontId="11" fillId="0" borderId="0" xfId="27" applyFont="true" applyBorder="true" applyAlignment="true" applyProtection="false">
      <alignment horizontal="left" vertical="top" textRotation="0" wrapText="true" indent="0" shrinkToFit="false"/>
      <protection locked="true" hidden="false"/>
    </xf>
    <xf numFmtId="167" fontId="11" fillId="0" borderId="0" xfId="27" applyFont="true" applyBorder="true" applyAlignment="true" applyProtection="false">
      <alignment horizontal="left" vertical="top" textRotation="0" wrapText="true" indent="0" shrinkToFit="false"/>
      <protection locked="true" hidden="false"/>
    </xf>
    <xf numFmtId="169" fontId="11" fillId="0" borderId="0" xfId="23" applyFont="true" applyBorder="true" applyAlignment="true" applyProtection="false">
      <alignment horizontal="general" vertical="top" textRotation="0" wrapText="true" indent="0" shrinkToFit="false"/>
      <protection locked="true" hidden="false"/>
    </xf>
    <xf numFmtId="170" fontId="11" fillId="0" borderId="0" xfId="27" applyFont="true" applyBorder="true" applyAlignment="true" applyProtection="false">
      <alignment horizontal="center" vertical="center" textRotation="0" wrapText="true" indent="0" shrinkToFit="false"/>
      <protection locked="true" hidden="false"/>
    </xf>
    <xf numFmtId="170" fontId="11" fillId="0" borderId="0" xfId="27" applyFont="true" applyBorder="true" applyAlignment="true" applyProtection="false">
      <alignment horizontal="left" vertical="top" textRotation="0" wrapText="true" indent="0" shrinkToFit="false"/>
      <protection locked="true" hidden="false"/>
    </xf>
    <xf numFmtId="172" fontId="11" fillId="0" borderId="0" xfId="27" applyFont="true" applyBorder="true" applyAlignment="true" applyProtection="false">
      <alignment horizontal="right" vertical="top" textRotation="0" wrapText="true" indent="0" shrinkToFit="false"/>
      <protection locked="true" hidden="false"/>
    </xf>
    <xf numFmtId="164" fontId="30" fillId="0" borderId="0" xfId="27" applyFont="true" applyBorder="true" applyAlignment="true" applyProtection="false">
      <alignment horizontal="left" vertical="top" textRotation="0" wrapText="true" indent="0" shrinkToFit="false"/>
      <protection locked="true" hidden="false"/>
    </xf>
    <xf numFmtId="164" fontId="11" fillId="0" borderId="2" xfId="27" applyFont="true" applyBorder="true" applyAlignment="true" applyProtection="false">
      <alignment horizontal="left" vertical="top" textRotation="0" wrapText="true" indent="0" shrinkToFit="false"/>
      <protection locked="true" hidden="false"/>
    </xf>
    <xf numFmtId="164" fontId="11" fillId="0" borderId="0" xfId="23" applyFont="true" applyBorder="true" applyAlignment="true" applyProtection="false">
      <alignment horizontal="general" vertical="bottom" textRotation="0" wrapText="true" indent="0" shrinkToFit="false"/>
      <protection locked="true" hidden="false"/>
    </xf>
    <xf numFmtId="164" fontId="11" fillId="0" borderId="0" xfId="23"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71" fontId="0" fillId="0" borderId="0" xfId="0" applyFont="false" applyBorder="true" applyAlignment="true" applyProtection="false">
      <alignment horizontal="left" vertical="top" textRotation="0" wrapText="true" indent="0" shrinkToFit="false"/>
      <protection locked="true" hidden="false"/>
    </xf>
    <xf numFmtId="164" fontId="7" fillId="0" borderId="0" xfId="23" applyFont="true" applyBorder="true" applyAlignment="true" applyProtection="false">
      <alignment horizontal="general" vertical="top" textRotation="0" wrapText="true" indent="0" shrinkToFit="false"/>
      <protection locked="true" hidden="false"/>
    </xf>
    <xf numFmtId="170" fontId="7" fillId="0" borderId="0" xfId="27" applyFont="true" applyBorder="true" applyAlignment="true" applyProtection="false">
      <alignment horizontal="center" vertical="center" textRotation="0" wrapText="true" indent="0" shrinkToFit="false"/>
      <protection locked="true" hidden="false"/>
    </xf>
    <xf numFmtId="164" fontId="31" fillId="0" borderId="0" xfId="27" applyFont="true" applyBorder="true" applyAlignment="true" applyProtection="false">
      <alignment horizontal="left" vertical="top" textRotation="0" wrapText="true" indent="0" shrinkToFit="false"/>
      <protection locked="true" hidden="false"/>
    </xf>
    <xf numFmtId="164" fontId="7" fillId="0" borderId="0" xfId="23"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32" fillId="0" borderId="0" xfId="27" applyFont="true" applyBorder="true" applyAlignment="true" applyProtection="false">
      <alignment horizontal="left" vertical="top" textRotation="0" wrapText="true" indent="0" shrinkToFit="false"/>
      <protection locked="true" hidden="false"/>
    </xf>
    <xf numFmtId="164" fontId="33" fillId="0" borderId="0" xfId="27" applyFont="true" applyBorder="true" applyAlignment="true" applyProtection="false">
      <alignment horizontal="left" vertical="top" textRotation="0" wrapText="true" indent="0" shrinkToFit="false"/>
      <protection locked="true" hidden="false"/>
    </xf>
    <xf numFmtId="172" fontId="7" fillId="0" borderId="0" xfId="0" applyFont="true" applyBorder="true" applyAlignment="true" applyProtection="false">
      <alignment horizontal="general" vertical="bottom" textRotation="0" wrapText="true" indent="0" shrinkToFit="false"/>
      <protection locked="true" hidden="false"/>
    </xf>
    <xf numFmtId="164" fontId="33" fillId="0" borderId="2" xfId="27" applyFont="true" applyBorder="true" applyAlignment="true" applyProtection="false">
      <alignment horizontal="left" vertical="top" textRotation="0" wrapText="true" indent="0" shrinkToFit="false"/>
      <protection locked="true" hidden="false"/>
    </xf>
    <xf numFmtId="164" fontId="21" fillId="0" borderId="0" xfId="23" applyFont="true" applyBorder="true" applyAlignment="true" applyProtection="false">
      <alignment horizontal="general" vertical="bottom" textRotation="0" wrapText="true" indent="0" shrinkToFit="false"/>
      <protection locked="true" hidden="false"/>
    </xf>
    <xf numFmtId="164" fontId="17" fillId="0" borderId="2" xfId="27" applyFont="true" applyBorder="true" applyAlignment="true" applyProtection="false">
      <alignment horizontal="left" vertical="top" textRotation="0" wrapText="true" indent="0" shrinkToFit="false"/>
      <protection locked="true" hidden="false"/>
    </xf>
    <xf numFmtId="164" fontId="32" fillId="0" borderId="2" xfId="27" applyFont="true" applyBorder="true" applyAlignment="true" applyProtection="false">
      <alignment horizontal="left" vertical="top" textRotation="0" wrapText="true" indent="0" shrinkToFit="false"/>
      <protection locked="true" hidden="false"/>
    </xf>
    <xf numFmtId="164" fontId="9" fillId="0" borderId="2" xfId="27" applyFont="true" applyBorder="true" applyAlignment="true" applyProtection="false">
      <alignment horizontal="left" vertical="top" textRotation="0" wrapText="true" indent="0" shrinkToFit="false"/>
      <protection locked="true" hidden="false"/>
    </xf>
    <xf numFmtId="164" fontId="23" fillId="0" borderId="0" xfId="27"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34" fillId="0" borderId="0" xfId="27" applyFont="true" applyBorder="true" applyAlignment="true" applyProtection="false">
      <alignment horizontal="left" vertical="top" textRotation="0" wrapText="true" indent="0" shrinkToFit="false"/>
      <protection locked="true" hidden="false"/>
    </xf>
    <xf numFmtId="164" fontId="35" fillId="0" borderId="0" xfId="27" applyFont="true" applyBorder="true" applyAlignment="true" applyProtection="false">
      <alignment horizontal="left" vertical="top" textRotation="0" wrapText="true" indent="0" shrinkToFit="false"/>
      <protection locked="true" hidden="false"/>
    </xf>
    <xf numFmtId="164" fontId="7" fillId="0" borderId="2" xfId="23" applyFont="true" applyBorder="true" applyAlignment="true" applyProtection="false">
      <alignment horizontal="general" vertical="bottom" textRotation="0" wrapText="true" indent="0" shrinkToFit="false"/>
      <protection locked="true" hidden="false"/>
    </xf>
    <xf numFmtId="172" fontId="0" fillId="0" borderId="0" xfId="0" applyFont="false" applyBorder="true" applyAlignment="true" applyProtection="false">
      <alignment horizontal="general" vertical="bottom" textRotation="0" wrapText="true" indent="0" shrinkToFit="false"/>
      <protection locked="true" hidden="false"/>
    </xf>
    <xf numFmtId="164" fontId="7" fillId="0" borderId="2" xfId="23" applyFont="true" applyBorder="true" applyAlignment="true" applyProtection="false">
      <alignment horizontal="left" vertical="top" textRotation="0" wrapText="true" indent="0" shrinkToFit="false"/>
      <protection locked="true" hidden="false"/>
    </xf>
    <xf numFmtId="164" fontId="22" fillId="0" borderId="0" xfId="23" applyFont="true" applyBorder="true" applyAlignment="true" applyProtection="false">
      <alignment horizontal="left" vertical="top" textRotation="0" wrapText="true" indent="0" shrinkToFit="false"/>
      <protection locked="true" hidden="false"/>
    </xf>
    <xf numFmtId="164" fontId="35" fillId="0" borderId="0" xfId="23" applyFont="true" applyBorder="true" applyAlignment="true" applyProtection="false">
      <alignment horizontal="left" vertical="top" textRotation="0" wrapText="true" indent="0" shrinkToFit="false"/>
      <protection locked="true" hidden="false"/>
    </xf>
    <xf numFmtId="164" fontId="12" fillId="0" borderId="0" xfId="23" applyFont="true" applyBorder="true" applyAlignment="true" applyProtection="false">
      <alignment horizontal="left" vertical="top" textRotation="0" wrapText="true" indent="0" shrinkToFit="false"/>
      <protection locked="true" hidden="false"/>
    </xf>
    <xf numFmtId="164" fontId="12" fillId="0" borderId="2" xfId="23" applyFont="true" applyBorder="true" applyAlignment="true" applyProtection="false">
      <alignment horizontal="left" vertical="top" textRotation="0" wrapText="true" indent="0" shrinkToFit="false"/>
      <protection locked="true" hidden="false"/>
    </xf>
    <xf numFmtId="164" fontId="36" fillId="0" borderId="0" xfId="0" applyFont="true" applyBorder="true" applyAlignment="true" applyProtection="false">
      <alignment horizontal="general" vertical="center" textRotation="0" wrapText="true" indent="0" shrinkToFit="false"/>
      <protection locked="true" hidden="false"/>
    </xf>
    <xf numFmtId="164" fontId="17" fillId="0" borderId="0" xfId="23" applyFont="true" applyBorder="true" applyAlignment="true" applyProtection="false">
      <alignment horizontal="left" vertical="top" textRotation="0" wrapText="true" indent="0" shrinkToFit="false"/>
      <protection locked="true" hidden="false"/>
    </xf>
    <xf numFmtId="164" fontId="21" fillId="0" borderId="2" xfId="23" applyFont="true" applyBorder="true" applyAlignment="true" applyProtection="false">
      <alignment horizontal="center" vertical="center" textRotation="0" wrapText="true" indent="0" shrinkToFit="false"/>
      <protection locked="true" hidden="false"/>
    </xf>
    <xf numFmtId="164" fontId="37" fillId="0" borderId="0" xfId="0" applyFont="true" applyBorder="true" applyAlignment="true" applyProtection="false">
      <alignment horizontal="general" vertical="center" textRotation="0" wrapText="true" indent="0" shrinkToFit="false"/>
      <protection locked="true" hidden="false"/>
    </xf>
    <xf numFmtId="172" fontId="21" fillId="0"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23" fillId="0" borderId="0" xfId="23" applyFont="true" applyBorder="true" applyAlignment="true" applyProtection="false">
      <alignment horizontal="left" vertical="top" textRotation="0" wrapText="tru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38" fillId="0" borderId="0" xfId="27" applyFont="true" applyBorder="true" applyAlignment="true" applyProtection="false">
      <alignment horizontal="left" vertical="top" textRotation="0" wrapText="true" indent="0" shrinkToFit="false"/>
      <protection locked="true" hidden="false"/>
    </xf>
    <xf numFmtId="170" fontId="21" fillId="0" borderId="0" xfId="27" applyFont="true" applyBorder="true" applyAlignment="true" applyProtection="false">
      <alignment horizontal="center" vertical="top" textRotation="0" wrapText="true" indent="0" shrinkToFit="false"/>
      <protection locked="true" hidden="false"/>
    </xf>
    <xf numFmtId="164" fontId="39" fillId="0" borderId="0" xfId="0" applyFont="true" applyBorder="true" applyAlignment="true" applyProtection="false">
      <alignment horizontal="general" vertical="bottom" textRotation="0" wrapText="true" indent="0" shrinkToFit="false"/>
      <protection locked="true" hidden="false"/>
    </xf>
    <xf numFmtId="164" fontId="22" fillId="0" borderId="2" xfId="27"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4" fontId="0" fillId="0" borderId="0" xfId="27" applyFont="true" applyBorder="true" applyAlignment="true" applyProtection="false">
      <alignment horizontal="left" vertical="top" textRotation="0" wrapText="true" indent="0" shrinkToFit="false"/>
      <protection locked="true" hidden="false"/>
    </xf>
    <xf numFmtId="171" fontId="4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70" fontId="7" fillId="0" borderId="0" xfId="0" applyFont="true" applyBorder="true" applyAlignment="true" applyProtection="false">
      <alignment horizontal="center" vertical="bottom" textRotation="0" wrapText="true" indent="0" shrinkToFit="false"/>
      <protection locked="true" hidden="false"/>
    </xf>
    <xf numFmtId="170" fontId="0" fillId="0" borderId="0" xfId="0" applyFont="false" applyBorder="true" applyAlignment="true" applyProtection="false">
      <alignment horizontal="general" vertical="bottom" textRotation="0" wrapText="true" indent="0" shrinkToFit="false"/>
      <protection locked="true" hidden="false"/>
    </xf>
    <xf numFmtId="164" fontId="29" fillId="0" borderId="0" xfId="0" applyFont="true" applyBorder="true" applyAlignment="true" applyProtection="false">
      <alignment horizontal="center" vertical="bottom" textRotation="0" wrapText="true" indent="0" shrinkToFit="false"/>
      <protection locked="true" hidden="false"/>
    </xf>
    <xf numFmtId="164" fontId="41" fillId="0" borderId="0" xfId="0" applyFont="true" applyBorder="true" applyAlignment="true" applyProtection="false">
      <alignment horizontal="general" vertical="bottom" textRotation="0" wrapText="true" indent="0" shrinkToFit="false"/>
      <protection locked="true" hidden="false"/>
    </xf>
    <xf numFmtId="164" fontId="42" fillId="0" borderId="0" xfId="0" applyFont="true" applyBorder="true" applyAlignment="true" applyProtection="false">
      <alignment horizontal="general" vertical="bottom" textRotation="0" wrapText="true" indent="0" shrinkToFit="false"/>
      <protection locked="true" hidden="false"/>
    </xf>
    <xf numFmtId="164" fontId="29"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70" fontId="7" fillId="0" borderId="0" xfId="0" applyFont="true" applyBorder="true" applyAlignment="true" applyProtection="false">
      <alignment horizontal="general" vertical="bottom" textRotation="0" wrapText="true" indent="0" shrinkToFit="false"/>
      <protection locked="true" hidden="false"/>
    </xf>
    <xf numFmtId="164" fontId="18" fillId="0" borderId="0" xfId="27"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right" vertical="bottom" textRotation="0" wrapText="true" indent="0" shrinkToFit="false"/>
      <protection locked="true" hidden="false"/>
    </xf>
    <xf numFmtId="164" fontId="7" fillId="0" borderId="5" xfId="0" applyFont="true" applyBorder="true" applyAlignment="true" applyProtection="false">
      <alignment horizontal="general" vertical="bottom" textRotation="0" wrapText="true" indent="0" shrinkToFit="false"/>
      <protection locked="true" hidden="false"/>
    </xf>
    <xf numFmtId="171" fontId="0" fillId="0" borderId="0" xfId="0" applyFont="false" applyBorder="false" applyAlignment="true" applyProtection="false">
      <alignment horizontal="left" vertical="top" textRotation="0" wrapText="false" indent="0" shrinkToFit="false"/>
      <protection locked="true" hidden="false"/>
    </xf>
    <xf numFmtId="170" fontId="7" fillId="0" borderId="0" xfId="0" applyFont="true" applyBorder="false" applyAlignment="true" applyProtection="false">
      <alignment horizontal="center" vertical="bottom" textRotation="0" wrapText="false" indent="0" shrinkToFit="false"/>
      <protection locked="true" hidden="false"/>
    </xf>
    <xf numFmtId="164" fontId="7" fillId="12" borderId="0" xfId="0" applyFont="true" applyBorder="false" applyAlignment="false" applyProtection="false">
      <alignment horizontal="general" vertical="bottom" textRotation="0" wrapText="false" indent="0" shrinkToFit="false"/>
      <protection locked="true" hidden="false"/>
    </xf>
    <xf numFmtId="171" fontId="0" fillId="0" borderId="0" xfId="0" applyFont="true" applyBorder="false" applyAlignment="true" applyProtection="false">
      <alignment horizontal="center" vertical="center" textRotation="0" wrapText="false" indent="0" shrinkToFit="false"/>
      <protection locked="true" hidden="false"/>
    </xf>
    <xf numFmtId="164" fontId="18" fillId="7" borderId="4" xfId="27" applyFont="true" applyBorder="true" applyAlignment="true" applyProtection="false">
      <alignment horizontal="center" vertical="center" textRotation="0" wrapText="true" indent="0" shrinkToFit="false"/>
      <protection locked="true" hidden="false"/>
    </xf>
    <xf numFmtId="170" fontId="18" fillId="7" borderId="4" xfId="27" applyFont="true" applyBorder="true" applyAlignment="true" applyProtection="false">
      <alignment horizontal="center" vertical="center" textRotation="0" wrapText="true" indent="0" shrinkToFit="false"/>
      <protection locked="true" hidden="false"/>
    </xf>
    <xf numFmtId="164" fontId="7" fillId="4"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4" borderId="0" xfId="23" applyFont="true" applyBorder="true" applyAlignment="true" applyProtection="false">
      <alignment horizontal="general" vertical="top" textRotation="0" wrapText="false" indent="0" shrinkToFit="false"/>
      <protection locked="true" hidden="false"/>
    </xf>
    <xf numFmtId="164" fontId="7" fillId="6" borderId="0" xfId="23" applyFont="true" applyBorder="true" applyAlignment="true" applyProtection="false">
      <alignment horizontal="general" vertical="top" textRotation="0" wrapText="false" indent="0" shrinkToFit="false"/>
      <protection locked="true" hidden="false"/>
    </xf>
    <xf numFmtId="164" fontId="7" fillId="7" borderId="0" xfId="23" applyFont="true" applyBorder="true" applyAlignment="true" applyProtection="false">
      <alignment horizontal="general" vertical="top" textRotation="0" wrapText="false" indent="0" shrinkToFit="false"/>
      <protection locked="true" hidden="false"/>
    </xf>
    <xf numFmtId="164" fontId="7" fillId="9" borderId="0" xfId="23" applyFont="true" applyBorder="true" applyAlignment="true" applyProtection="false">
      <alignment horizontal="general" vertical="top" textRotation="0" wrapText="false" indent="0" shrinkToFit="false"/>
      <protection locked="true" hidden="false"/>
    </xf>
    <xf numFmtId="164" fontId="7" fillId="10" borderId="0" xfId="23" applyFont="true" applyBorder="true" applyAlignment="true" applyProtection="false">
      <alignment horizontal="general" vertical="top" textRotation="0" wrapText="false" indent="0" shrinkToFit="false"/>
      <protection locked="true" hidden="false"/>
    </xf>
    <xf numFmtId="164" fontId="7" fillId="8" borderId="0" xfId="23" applyFont="true" applyBorder="true" applyAlignment="true" applyProtection="false">
      <alignment horizontal="general" vertical="top" textRotation="0" wrapText="false" indent="0" shrinkToFit="false"/>
      <protection locked="true" hidden="false"/>
    </xf>
    <xf numFmtId="164" fontId="17" fillId="3" borderId="0" xfId="27" applyFont="true" applyBorder="true" applyAlignment="true" applyProtection="false">
      <alignment horizontal="left" vertical="top" textRotation="0" wrapText="true" indent="0" shrinkToFit="false"/>
      <protection locked="true" hidden="false"/>
    </xf>
    <xf numFmtId="164" fontId="7" fillId="15" borderId="0" xfId="23" applyFont="true" applyBorder="true" applyAlignment="true" applyProtection="false">
      <alignment horizontal="general" vertical="top" textRotation="0" wrapText="false" indent="0" shrinkToFit="false"/>
      <protection locked="true" hidden="false"/>
    </xf>
    <xf numFmtId="172" fontId="7" fillId="0" borderId="0" xfId="0" applyFont="true" applyBorder="false" applyAlignment="false" applyProtection="false">
      <alignment horizontal="general" vertical="bottom" textRotation="0" wrapText="false" indent="0" shrinkToFit="false"/>
      <protection locked="true" hidden="false"/>
    </xf>
    <xf numFmtId="164" fontId="7" fillId="17" borderId="0" xfId="23" applyFont="true" applyBorder="true" applyAlignment="true" applyProtection="false">
      <alignment horizontal="general" vertical="top" textRotation="0" wrapText="false" indent="0" shrinkToFit="false"/>
      <protection locked="true" hidden="false"/>
    </xf>
    <xf numFmtId="164" fontId="21" fillId="0" borderId="0" xfId="23" applyFont="true" applyBorder="false" applyAlignment="true" applyProtection="false">
      <alignment horizontal="general" vertical="bottom" textRotation="0" wrapText="true" indent="0" shrinkToFit="false"/>
      <protection locked="true" hidden="false"/>
    </xf>
    <xf numFmtId="171" fontId="0" fillId="0" borderId="0" xfId="0" applyFont="true" applyBorder="false" applyAlignment="true" applyProtection="false">
      <alignment horizontal="left" vertical="top" textRotation="0" wrapText="false" indent="0" shrinkToFit="false"/>
      <protection locked="true" hidden="false"/>
    </xf>
    <xf numFmtId="172" fontId="7" fillId="4" borderId="0" xfId="0" applyFont="true" applyBorder="false" applyAlignment="false" applyProtection="false">
      <alignment horizontal="general" vertical="bottom" textRotation="0" wrapText="false" indent="0" shrinkToFit="false"/>
      <protection locked="true" hidden="false"/>
    </xf>
    <xf numFmtId="164" fontId="7" fillId="11" borderId="0" xfId="23" applyFont="true" applyBorder="true" applyAlignment="true" applyProtection="false">
      <alignment horizontal="general" vertical="top" textRotation="0" wrapText="false" indent="0" shrinkToFit="false"/>
      <protection locked="true" hidden="false"/>
    </xf>
    <xf numFmtId="170" fontId="21" fillId="19" borderId="0" xfId="27" applyFont="true" applyBorder="true" applyAlignment="true" applyProtection="false">
      <alignment horizontal="center" vertical="top" textRotation="0" wrapText="true" indent="0" shrinkToFit="false"/>
      <protection locked="true" hidden="false"/>
    </xf>
    <xf numFmtId="164" fontId="7" fillId="13" borderId="0" xfId="23" applyFont="true" applyBorder="true" applyAlignment="true" applyProtection="false">
      <alignment horizontal="general" vertical="top" textRotation="0" wrapText="false" indent="0" shrinkToFit="false"/>
      <protection locked="true" hidden="false"/>
    </xf>
    <xf numFmtId="164" fontId="7" fillId="12" borderId="0" xfId="23" applyFont="true" applyBorder="true" applyAlignment="true" applyProtection="false">
      <alignment horizontal="general" vertical="top" textRotation="0" wrapText="false" indent="0" shrinkToFit="false"/>
      <protection locked="true" hidden="false"/>
    </xf>
    <xf numFmtId="167" fontId="7" fillId="0" borderId="4" xfId="27" applyFont="true" applyBorder="true" applyAlignment="true" applyProtection="false">
      <alignment horizontal="left" vertical="top" textRotation="0" wrapText="true" indent="0" shrinkToFit="false"/>
      <protection locked="true" hidden="false"/>
    </xf>
    <xf numFmtId="164" fontId="7" fillId="13" borderId="4" xfId="23" applyFont="true" applyBorder="true" applyAlignment="true" applyProtection="false">
      <alignment horizontal="general" vertical="top" textRotation="0" wrapText="false" indent="0" shrinkToFit="false"/>
      <protection locked="true" hidden="false"/>
    </xf>
    <xf numFmtId="172" fontId="7" fillId="0" borderId="4" xfId="27" applyFont="true" applyBorder="true" applyAlignment="true" applyProtection="false">
      <alignment horizontal="right" vertical="top" textRotation="0" wrapText="true" indent="0" shrinkToFit="false"/>
      <protection locked="true" hidden="false"/>
    </xf>
    <xf numFmtId="164" fontId="33" fillId="0" borderId="4" xfId="27" applyFont="true" applyBorder="true" applyAlignment="true" applyProtection="false">
      <alignment horizontal="left" vertical="top" textRotation="0" wrapText="true" indent="0" shrinkToFit="false"/>
      <protection locked="true" hidden="false"/>
    </xf>
    <xf numFmtId="164" fontId="22" fillId="0" borderId="4" xfId="27" applyFont="true" applyBorder="true" applyAlignment="true" applyProtection="false">
      <alignment horizontal="left" vertical="top" textRotation="0" wrapText="true" indent="0" shrinkToFit="false"/>
      <protection locked="true" hidden="false"/>
    </xf>
    <xf numFmtId="164" fontId="7" fillId="12" borderId="4" xfId="27" applyFont="true" applyBorder="true" applyAlignment="true" applyProtection="false">
      <alignment horizontal="left" vertical="top" textRotation="0" wrapText="true" indent="0" shrinkToFit="false"/>
      <protection locked="true" hidden="false"/>
    </xf>
    <xf numFmtId="164" fontId="22" fillId="12" borderId="4" xfId="27" applyFont="true" applyBorder="true" applyAlignment="true" applyProtection="false">
      <alignment horizontal="left" vertical="top" textRotation="0" wrapText="true" indent="0" shrinkToFit="false"/>
      <protection locked="true" hidden="false"/>
    </xf>
    <xf numFmtId="164" fontId="7" fillId="0" borderId="4" xfId="27" applyFont="true" applyBorder="true" applyAlignment="true" applyProtection="false">
      <alignment horizontal="left" vertical="top" textRotation="0" wrapText="true" indent="0" shrinkToFit="false"/>
      <protection locked="true" hidden="false"/>
    </xf>
    <xf numFmtId="164" fontId="7" fillId="0" borderId="4" xfId="23" applyFont="true" applyBorder="true" applyAlignment="true" applyProtection="false">
      <alignment horizontal="left" vertical="top" textRotation="0" wrapText="true" indent="0" shrinkToFit="false"/>
      <protection locked="true" hidden="false"/>
    </xf>
    <xf numFmtId="167" fontId="13" fillId="0" borderId="0" xfId="27" applyFont="true" applyBorder="true" applyAlignment="true" applyProtection="false">
      <alignment horizontal="left" vertical="top" textRotation="0" wrapText="tru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center" vertical="bottom" textRotation="0" wrapText="fals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4" fontId="13" fillId="10" borderId="0" xfId="0" applyFont="tru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7" fillId="7" borderId="0" xfId="0" applyFont="true" applyBorder="false" applyAlignment="true" applyProtection="false">
      <alignment horizontal="left" vertical="top" textRotation="0" wrapText="true" indent="0" shrinkToFit="false"/>
      <protection locked="true" hidden="false"/>
    </xf>
    <xf numFmtId="164" fontId="22" fillId="0" borderId="0" xfId="27" applyFont="true" applyBorder="true" applyAlignment="true" applyProtection="false">
      <alignment horizontal="left" vertical="top" textRotation="0" wrapText="true" indent="0" shrinkToFit="false"/>
      <protection locked="true" hidden="false"/>
    </xf>
    <xf numFmtId="171" fontId="0" fillId="20" borderId="0" xfId="0" applyFont="true" applyBorder="false" applyAlignment="true" applyProtection="false">
      <alignment horizontal="left" vertical="top" textRotation="0" wrapText="false" indent="0" shrinkToFit="false"/>
      <protection locked="true" hidden="false"/>
    </xf>
    <xf numFmtId="164" fontId="7" fillId="12" borderId="0" xfId="23" applyFont="true" applyBorder="false" applyAlignment="false" applyProtection="false">
      <alignment horizontal="general" vertical="bottom" textRotation="0" wrapText="false" indent="0" shrinkToFit="false"/>
      <protection locked="true" hidden="false"/>
    </xf>
    <xf numFmtId="172" fontId="0" fillId="4" borderId="0" xfId="0" applyFont="false" applyBorder="false" applyAlignment="false" applyProtection="false">
      <alignment horizontal="general" vertical="bottom" textRotation="0" wrapText="false" indent="0" shrinkToFit="false"/>
      <protection locked="true" hidden="false"/>
    </xf>
    <xf numFmtId="164" fontId="7" fillId="12" borderId="0" xfId="23" applyFont="true" applyBorder="false" applyAlignment="true" applyProtection="false">
      <alignment horizontal="general" vertical="bottom" textRotation="0" wrapText="tru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7" fillId="10" borderId="4" xfId="23" applyFont="true" applyBorder="true" applyAlignment="true" applyProtection="false">
      <alignment horizontal="general" vertical="top" textRotation="0" wrapText="false" indent="0" shrinkToFit="false"/>
      <protection locked="true" hidden="false"/>
    </xf>
    <xf numFmtId="164" fontId="12" fillId="0" borderId="4" xfId="27" applyFont="true" applyBorder="true" applyAlignment="true" applyProtection="false">
      <alignment horizontal="left" vertical="top" textRotation="0" wrapText="true" indent="0" shrinkToFit="false"/>
      <protection locked="true" hidden="false"/>
    </xf>
    <xf numFmtId="164" fontId="7" fillId="12" borderId="4" xfId="23" applyFont="true" applyBorder="true" applyAlignment="true" applyProtection="false">
      <alignment horizontal="left" vertical="top" textRotation="0" wrapText="true" indent="0" shrinkToFit="false"/>
      <protection locked="true" hidden="false"/>
    </xf>
    <xf numFmtId="164" fontId="7" fillId="7" borderId="1"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4" borderId="0" xfId="0" applyFont="true" applyBorder="false" applyAlignment="true" applyProtection="false">
      <alignment horizontal="center" vertical="center" textRotation="0" wrapText="false" indent="0" shrinkToFit="false"/>
      <protection locked="true" hidden="false"/>
    </xf>
    <xf numFmtId="164" fontId="12" fillId="4" borderId="0" xfId="23" applyFont="true" applyBorder="true" applyAlignment="true" applyProtection="false">
      <alignment horizontal="left" vertical="top" textRotation="0" wrapText="true" indent="0" shrinkToFit="false"/>
      <protection locked="true" hidden="false"/>
    </xf>
    <xf numFmtId="164" fontId="7" fillId="12" borderId="0" xfId="23" applyFont="true" applyBorder="true" applyAlignment="true" applyProtection="false">
      <alignment horizontal="left" vertical="top" textRotation="0" wrapText="true" indent="0" shrinkToFit="false"/>
      <protection locked="true" hidden="false"/>
    </xf>
    <xf numFmtId="164" fontId="36" fillId="4" borderId="0" xfId="0" applyFont="true" applyBorder="false" applyAlignment="true" applyProtection="false">
      <alignment horizontal="general" vertical="center" textRotation="0" wrapText="true" indent="0" shrinkToFit="false"/>
      <protection locked="true" hidden="false"/>
    </xf>
    <xf numFmtId="164" fontId="0" fillId="4" borderId="0" xfId="0" applyFont="true" applyBorder="false" applyAlignment="true" applyProtection="false">
      <alignment horizontal="general" vertical="bottom" textRotation="0" wrapText="true" indent="0" shrinkToFit="false"/>
      <protection locked="true" hidden="false"/>
    </xf>
    <xf numFmtId="164" fontId="17" fillId="4" borderId="0" xfId="23" applyFont="true" applyBorder="true" applyAlignment="true" applyProtection="false">
      <alignment horizontal="left" vertical="top" textRotation="0" wrapText="true" indent="0" shrinkToFit="false"/>
      <protection locked="true" hidden="false"/>
    </xf>
    <xf numFmtId="164" fontId="21" fillId="19" borderId="0" xfId="27" applyFont="true" applyBorder="true" applyAlignment="true" applyProtection="false">
      <alignment horizontal="left" vertical="top" textRotation="0" wrapText="true" indent="0" shrinkToFit="false"/>
      <protection locked="true" hidden="false"/>
    </xf>
    <xf numFmtId="164" fontId="7" fillId="0" borderId="0" xfId="23" applyFont="true" applyBorder="false" applyAlignment="true" applyProtection="false">
      <alignment horizontal="general" vertical="top" textRotation="0" wrapText="false" indent="0" shrinkToFit="false"/>
      <protection locked="true" hidden="false"/>
    </xf>
    <xf numFmtId="164" fontId="21" fillId="4" borderId="0" xfId="23" applyFont="true" applyBorder="false" applyAlignment="true" applyProtection="false">
      <alignment horizontal="center" vertical="center" textRotation="0" wrapText="false" indent="0" shrinkToFit="false"/>
      <protection locked="true" hidden="false"/>
    </xf>
    <xf numFmtId="164" fontId="21" fillId="0" borderId="0" xfId="27" applyFont="true" applyBorder="true" applyAlignment="true" applyProtection="false">
      <alignment horizontal="left" vertical="top" textRotation="0" wrapText="true" indent="0" shrinkToFit="false"/>
      <protection locked="true" hidden="false"/>
    </xf>
    <xf numFmtId="164" fontId="7" fillId="16" borderId="0" xfId="23" applyFont="true" applyBorder="true" applyAlignment="true" applyProtection="false">
      <alignment horizontal="general" vertical="top" textRotation="0" wrapText="false" indent="0" shrinkToFit="false"/>
      <protection locked="true" hidden="false"/>
    </xf>
    <xf numFmtId="164" fontId="21" fillId="4" borderId="0" xfId="23" applyFont="true" applyBorder="true" applyAlignment="true" applyProtection="false">
      <alignment horizontal="center" vertical="center" textRotation="0" wrapText="true" indent="0" shrinkToFit="false"/>
      <protection locked="true" hidden="false"/>
    </xf>
    <xf numFmtId="164" fontId="37" fillId="4" borderId="0" xfId="0" applyFont="true" applyBorder="false" applyAlignment="true" applyProtection="false">
      <alignment horizontal="general" vertical="center" textRotation="0" wrapText="true" indent="0" shrinkToFit="false"/>
      <protection locked="true" hidden="false"/>
    </xf>
    <xf numFmtId="172" fontId="21" fillId="0" borderId="0" xfId="0" applyFont="true" applyBorder="false" applyAlignment="false" applyProtection="false">
      <alignment horizontal="general" vertical="bottom" textRotation="0" wrapText="false" indent="0" shrinkToFit="false"/>
      <protection locked="true" hidden="false"/>
    </xf>
    <xf numFmtId="170" fontId="7" fillId="21" borderId="0" xfId="27" applyFont="true" applyBorder="true" applyAlignment="true" applyProtection="false">
      <alignment horizontal="center" vertical="top" textRotation="0" wrapText="true" indent="0" shrinkToFit="false"/>
      <protection locked="true" hidden="false"/>
    </xf>
    <xf numFmtId="164" fontId="17" fillId="4" borderId="0" xfId="0" applyFont="true" applyBorder="false" applyAlignment="true" applyProtection="false">
      <alignment horizontal="general" vertical="center" textRotation="0" wrapText="true" indent="0" shrinkToFit="false"/>
      <protection locked="true" hidden="false"/>
    </xf>
    <xf numFmtId="171" fontId="0" fillId="4" borderId="0" xfId="0" applyFont="true" applyBorder="false" applyAlignment="true" applyProtection="false">
      <alignment horizontal="left" vertical="top" textRotation="0" wrapText="false" indent="0" shrinkToFit="false"/>
      <protection locked="true" hidden="false"/>
    </xf>
    <xf numFmtId="171" fontId="0" fillId="0" borderId="0" xfId="0" applyFont="true" applyBorder="true" applyAlignment="true" applyProtection="false">
      <alignment horizontal="left" vertical="top"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0" fillId="4" borderId="0" xfId="0" applyFont="true" applyBorder="true" applyAlignment="true" applyProtection="false">
      <alignment horizontal="left" vertical="top" textRotation="0" wrapText="false" indent="0" shrinkToFit="false"/>
      <protection locked="true" hidden="false"/>
    </xf>
    <xf numFmtId="164" fontId="7" fillId="4" borderId="4" xfId="27" applyFont="true" applyBorder="true" applyAlignment="true" applyProtection="false">
      <alignment horizontal="left" vertical="top" textRotation="0" wrapText="true" indent="0" shrinkToFit="false"/>
      <protection locked="true" hidden="false"/>
    </xf>
    <xf numFmtId="167" fontId="7" fillId="4" borderId="4" xfId="27" applyFont="true" applyBorder="true" applyAlignment="true" applyProtection="false">
      <alignment horizontal="left" vertical="top" textRotation="0" wrapText="true" indent="0" shrinkToFit="false"/>
      <protection locked="true" hidden="false"/>
    </xf>
    <xf numFmtId="164" fontId="17" fillId="0" borderId="4" xfId="27" applyFont="true" applyBorder="true" applyAlignment="true" applyProtection="false">
      <alignment horizontal="left" vertical="top" textRotation="0" wrapText="tru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29" fillId="4" borderId="0" xfId="0" applyFont="true" applyBorder="false" applyAlignment="true" applyProtection="false">
      <alignment horizontal="general" vertical="bottom" textRotation="0" wrapText="true" indent="0" shrinkToFit="false"/>
      <protection locked="true" hidden="false"/>
    </xf>
    <xf numFmtId="164" fontId="48" fillId="0" borderId="0" xfId="27" applyFont="true" applyBorder="true" applyAlignment="true" applyProtection="false">
      <alignment horizontal="left" vertical="top" textRotation="0" wrapText="true" indent="0" shrinkToFit="false"/>
      <protection locked="true" hidden="false"/>
    </xf>
    <xf numFmtId="167" fontId="48" fillId="0" borderId="0" xfId="27" applyFont="true" applyBorder="true" applyAlignment="true" applyProtection="false">
      <alignment horizontal="left" vertical="top" textRotation="0" wrapText="tru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2" fillId="12" borderId="0" xfId="27" applyFont="true" applyBorder="true" applyAlignment="true" applyProtection="false">
      <alignment horizontal="left" vertical="top" textRotation="0" wrapText="true" indent="0" shrinkToFit="false"/>
      <protection locked="true" hidden="false"/>
    </xf>
    <xf numFmtId="164" fontId="22" fillId="0" borderId="0" xfId="23"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3" fillId="0" borderId="0" xfId="23" applyFont="true" applyBorder="true" applyAlignment="true" applyProtection="false">
      <alignment horizontal="left" vertical="top" textRotation="0" wrapText="true" indent="0" shrinkToFit="false"/>
      <protection locked="true" hidden="false"/>
    </xf>
    <xf numFmtId="172" fontId="21"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18" fillId="0" borderId="4" xfId="27" applyFont="true" applyBorder="true" applyAlignment="true" applyProtection="false">
      <alignment horizontal="center" vertical="center" textRotation="0" wrapText="true" indent="0" shrinkToFit="false"/>
      <protection locked="true" hidden="false"/>
    </xf>
    <xf numFmtId="167" fontId="7" fillId="4" borderId="0" xfId="23" applyFont="true" applyBorder="true" applyAlignment="true" applyProtection="false">
      <alignment horizontal="general" vertical="top" textRotation="0" wrapText="false" indent="0" shrinkToFit="false"/>
      <protection locked="true" hidden="false"/>
    </xf>
    <xf numFmtId="167" fontId="7" fillId="7" borderId="0" xfId="23" applyFont="true" applyBorder="true" applyAlignment="true" applyProtection="false">
      <alignment horizontal="general" vertical="top" textRotation="0" wrapText="false" indent="0" shrinkToFit="false"/>
      <protection locked="true" hidden="false"/>
    </xf>
    <xf numFmtId="167" fontId="7" fillId="9" borderId="0" xfId="23" applyFont="true" applyBorder="true" applyAlignment="true" applyProtection="false">
      <alignment horizontal="general" vertical="top" textRotation="0" wrapText="false" indent="0" shrinkToFit="false"/>
      <protection locked="true" hidden="false"/>
    </xf>
    <xf numFmtId="167" fontId="7" fillId="10" borderId="0" xfId="23" applyFont="true" applyBorder="true" applyAlignment="true" applyProtection="false">
      <alignment horizontal="general" vertical="top" textRotation="0" wrapText="false" indent="0" shrinkToFit="false"/>
      <protection locked="true" hidden="false"/>
    </xf>
    <xf numFmtId="167" fontId="7" fillId="17" borderId="0" xfId="23" applyFont="true" applyBorder="true" applyAlignment="true" applyProtection="false">
      <alignment horizontal="general" vertical="top" textRotation="0" wrapText="false" indent="0" shrinkToFit="false"/>
      <protection locked="true" hidden="false"/>
    </xf>
    <xf numFmtId="164" fontId="39" fillId="4" borderId="0" xfId="0" applyFont="true" applyBorder="false" applyAlignment="true" applyProtection="false">
      <alignment horizontal="general" vertical="bottom" textRotation="0" wrapText="true" indent="0" shrinkToFit="false"/>
      <protection locked="true" hidden="false"/>
    </xf>
    <xf numFmtId="167" fontId="7" fillId="11" borderId="0" xfId="23" applyFont="true" applyBorder="true" applyAlignment="true" applyProtection="false">
      <alignment horizontal="general" vertical="top" textRotation="0" wrapText="false" indent="0" shrinkToFit="false"/>
      <protection locked="true" hidden="false"/>
    </xf>
    <xf numFmtId="167" fontId="7" fillId="12" borderId="0" xfId="23" applyFont="true" applyBorder="true" applyAlignment="true" applyProtection="false">
      <alignment horizontal="general" vertical="top" textRotation="0" wrapText="false" indent="0" shrinkToFit="false"/>
      <protection locked="true" hidden="false"/>
    </xf>
    <xf numFmtId="167" fontId="7" fillId="13" borderId="4" xfId="23" applyFont="true" applyBorder="true" applyAlignment="true" applyProtection="false">
      <alignment horizontal="general" vertical="top" textRotation="0" wrapText="false" indent="0" shrinkToFit="false"/>
      <protection locked="true" hidden="false"/>
    </xf>
    <xf numFmtId="164" fontId="21" fillId="4" borderId="4" xfId="27" applyFont="true" applyBorder="true" applyAlignment="true" applyProtection="false">
      <alignment horizontal="left" vertical="top" textRotation="0" wrapText="tru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71" fontId="12" fillId="0" borderId="0" xfId="0" applyFont="true" applyBorder="false" applyAlignment="true" applyProtection="false">
      <alignment horizontal="left" vertical="top"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71" fontId="12" fillId="0" borderId="4" xfId="0" applyFont="true" applyBorder="true" applyAlignment="true" applyProtection="false">
      <alignment horizontal="center" vertical="center" textRotation="0" wrapText="false" indent="0" shrinkToFit="false"/>
      <protection locked="true" hidden="false"/>
    </xf>
    <xf numFmtId="164" fontId="49" fillId="0" borderId="4" xfId="27" applyFont="true" applyBorder="true" applyAlignment="true" applyProtection="false">
      <alignment horizontal="center" vertical="center" textRotation="0" wrapText="true" indent="0" shrinkToFit="false"/>
      <protection locked="true" hidden="false"/>
    </xf>
    <xf numFmtId="164" fontId="50" fillId="12" borderId="0" xfId="0" applyFont="true" applyBorder="false" applyAlignment="true" applyProtection="false">
      <alignment horizontal="center" vertical="center" textRotation="0" wrapText="true" indent="0" shrinkToFit="false"/>
      <protection locked="true" hidden="false"/>
    </xf>
    <xf numFmtId="164" fontId="0" fillId="4" borderId="4" xfId="0" applyFont="true" applyBorder="true" applyAlignment="true" applyProtection="false">
      <alignment horizontal="center" vertical="center" textRotation="0" wrapText="false" indent="0" shrinkToFit="false"/>
      <protection locked="true" hidden="false"/>
    </xf>
    <xf numFmtId="171" fontId="12" fillId="0" borderId="0" xfId="0" applyFont="true" applyBorder="false" applyAlignment="true" applyProtection="false">
      <alignment horizontal="left" vertical="top" textRotation="0" wrapText="false" indent="0" shrinkToFit="false"/>
      <protection locked="true" hidden="false"/>
    </xf>
    <xf numFmtId="167" fontId="12" fillId="0" borderId="0" xfId="27" applyFont="true" applyBorder="true" applyAlignment="true" applyProtection="false">
      <alignment horizontal="left" vertical="top" textRotation="0" wrapText="true" indent="0" shrinkToFit="false"/>
      <protection locked="true" hidden="false"/>
    </xf>
    <xf numFmtId="164" fontId="12" fillId="3" borderId="0" xfId="23" applyFont="true" applyBorder="true" applyAlignment="true" applyProtection="false">
      <alignment horizontal="general" vertical="top" textRotation="0" wrapText="false" indent="0" shrinkToFit="false"/>
      <protection locked="true" hidden="false"/>
    </xf>
    <xf numFmtId="164" fontId="12" fillId="5" borderId="0" xfId="23" applyFont="true" applyBorder="true" applyAlignment="true" applyProtection="false">
      <alignment horizontal="general" vertical="top" textRotation="0" wrapText="false" indent="0" shrinkToFit="false"/>
      <protection locked="true" hidden="false"/>
    </xf>
    <xf numFmtId="164" fontId="12" fillId="10" borderId="0" xfId="23" applyFont="true" applyBorder="true" applyAlignment="true" applyProtection="false">
      <alignment horizontal="general" vertical="top" textRotation="0" wrapText="false" indent="0" shrinkToFit="false"/>
      <protection locked="true" hidden="false"/>
    </xf>
    <xf numFmtId="164" fontId="12" fillId="20" borderId="0" xfId="27" applyFont="true" applyBorder="true" applyAlignment="true" applyProtection="false">
      <alignment horizontal="left" vertical="top" textRotation="0" wrapText="true" indent="0" shrinkToFit="false"/>
      <protection locked="true" hidden="false"/>
    </xf>
    <xf numFmtId="164" fontId="12" fillId="14" borderId="0" xfId="23" applyFont="true" applyBorder="true" applyAlignment="true" applyProtection="false">
      <alignment horizontal="general" vertical="top" textRotation="0" wrapText="false" indent="0" shrinkToFit="false"/>
      <protection locked="true" hidden="false"/>
    </xf>
    <xf numFmtId="164" fontId="12" fillId="15" borderId="0" xfId="23" applyFont="true" applyBorder="true" applyAlignment="true" applyProtection="false">
      <alignment horizontal="general" vertical="top" textRotation="0" wrapText="false" indent="0" shrinkToFit="false"/>
      <protection locked="true" hidden="false"/>
    </xf>
    <xf numFmtId="164" fontId="12" fillId="17" borderId="0" xfId="23" applyFont="true" applyBorder="true" applyAlignment="true" applyProtection="false">
      <alignment horizontal="general" vertical="top" textRotation="0" wrapText="false" indent="0" shrinkToFit="false"/>
      <protection locked="true" hidden="false"/>
    </xf>
    <xf numFmtId="164" fontId="12" fillId="16" borderId="0" xfId="23" applyFont="true" applyBorder="true" applyAlignment="true" applyProtection="false">
      <alignment horizontal="general" vertical="top" textRotation="0" wrapText="false" indent="0" shrinkToFit="false"/>
      <protection locked="true" hidden="false"/>
    </xf>
    <xf numFmtId="164" fontId="12" fillId="13" borderId="0" xfId="23" applyFont="true" applyBorder="true" applyAlignment="true" applyProtection="false">
      <alignment horizontal="general" vertical="top" textRotation="0" wrapText="false" indent="0" shrinkToFit="false"/>
      <protection locked="true" hidden="false"/>
    </xf>
    <xf numFmtId="164" fontId="12" fillId="12" borderId="0" xfId="23" applyFont="true" applyBorder="true" applyAlignment="true" applyProtection="false">
      <alignment horizontal="general" vertical="top" textRotation="0" wrapText="false" indent="0" shrinkToFit="false"/>
      <protection locked="true" hidden="false"/>
    </xf>
    <xf numFmtId="171" fontId="12" fillId="4" borderId="0" xfId="0" applyFont="true" applyBorder="false" applyAlignment="true" applyProtection="false">
      <alignment horizontal="left" vertical="top" textRotation="0" wrapText="false" indent="0" shrinkToFit="false"/>
      <protection locked="true" hidden="false"/>
    </xf>
    <xf numFmtId="164" fontId="12" fillId="4" borderId="0" xfId="27" applyFont="true" applyBorder="true" applyAlignment="true" applyProtection="false">
      <alignment horizontal="left" vertical="top" textRotation="0" wrapText="true" indent="0" shrinkToFit="false"/>
      <protection locked="true" hidden="false"/>
    </xf>
    <xf numFmtId="167" fontId="12" fillId="4" borderId="0" xfId="27" applyFont="true" applyBorder="true" applyAlignment="true" applyProtection="false">
      <alignment horizontal="left" vertical="top" textRotation="0" wrapText="true" indent="0" shrinkToFit="false"/>
      <protection locked="true" hidden="false"/>
    </xf>
    <xf numFmtId="171" fontId="12" fillId="0" borderId="1" xfId="0" applyFont="true" applyBorder="true" applyAlignment="true" applyProtection="false">
      <alignment horizontal="left" vertical="top" textRotation="0" wrapText="false" indent="0" shrinkToFit="false"/>
      <protection locked="true" hidden="false"/>
    </xf>
    <xf numFmtId="164" fontId="12" fillId="0" borderId="1" xfId="27" applyFont="true" applyBorder="true" applyAlignment="true" applyProtection="false">
      <alignment horizontal="left" vertical="top" textRotation="0" wrapText="true" indent="0" shrinkToFit="false"/>
      <protection locked="true" hidden="false"/>
    </xf>
    <xf numFmtId="167" fontId="12" fillId="0" borderId="1" xfId="27" applyFont="true" applyBorder="true" applyAlignment="true" applyProtection="false">
      <alignment horizontal="left" vertical="top" textRotation="0" wrapText="true" indent="0" shrinkToFit="false"/>
      <protection locked="true" hidden="false"/>
    </xf>
    <xf numFmtId="164" fontId="12" fillId="8" borderId="1" xfId="23" applyFont="true" applyBorder="true" applyAlignment="true" applyProtection="false">
      <alignment horizontal="general" vertical="top" textRotation="0" wrapText="false" indent="0" shrinkToFit="false"/>
      <protection locked="true" hidden="false"/>
    </xf>
    <xf numFmtId="170" fontId="7" fillId="21" borderId="1" xfId="27" applyFont="true" applyBorder="true" applyAlignment="true" applyProtection="false">
      <alignment horizontal="center" vertical="top" textRotation="0" wrapText="true" indent="0" shrinkToFit="false"/>
      <protection locked="true" hidden="false"/>
    </xf>
    <xf numFmtId="170" fontId="7" fillId="0" borderId="1" xfId="27" applyFont="true" applyBorder="true" applyAlignment="true" applyProtection="false">
      <alignment horizontal="center" vertical="top" textRotation="0" wrapText="true" indent="0" shrinkToFit="false"/>
      <protection locked="true" hidden="false"/>
    </xf>
    <xf numFmtId="172" fontId="7" fillId="0" borderId="1" xfId="27" applyFont="true" applyBorder="true" applyAlignment="true" applyProtection="false">
      <alignment horizontal="right" vertical="top" textRotation="0" wrapText="true" indent="0" shrinkToFit="false"/>
      <protection locked="true" hidden="false"/>
    </xf>
    <xf numFmtId="164" fontId="0" fillId="12" borderId="1" xfId="0" applyFont="false" applyBorder="true" applyAlignment="false" applyProtection="false">
      <alignment horizontal="general" vertical="bottom" textRotation="0" wrapText="false" indent="0" shrinkToFit="false"/>
      <protection locked="true" hidden="false"/>
    </xf>
    <xf numFmtId="164" fontId="22" fillId="0" borderId="1" xfId="27" applyFont="true" applyBorder="true" applyAlignment="true" applyProtection="false">
      <alignment horizontal="left" vertical="top" textRotation="0" wrapText="true" indent="0" shrinkToFit="false"/>
      <protection locked="true" hidden="false"/>
    </xf>
    <xf numFmtId="164" fontId="7" fillId="0" borderId="1" xfId="23" applyFont="true" applyBorder="true" applyAlignment="false" applyProtection="false">
      <alignment horizontal="general" vertical="bottom" textRotation="0" wrapText="false" indent="0" shrinkToFit="false"/>
      <protection locked="tru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71" fontId="11" fillId="0" borderId="0" xfId="0" applyFont="true" applyBorder="false" applyAlignment="true" applyProtection="false">
      <alignment horizontal="left" vertical="top" textRotation="0" wrapText="false" indent="0" shrinkToFit="false"/>
      <protection locked="true" hidden="false"/>
    </xf>
    <xf numFmtId="171" fontId="12" fillId="0" borderId="2" xfId="0" applyFont="true" applyBorder="true" applyAlignment="true" applyProtection="false">
      <alignment horizontal="left" vertical="top" textRotation="0" wrapText="false" indent="0" shrinkToFit="false"/>
      <protection locked="true" hidden="false"/>
    </xf>
    <xf numFmtId="164" fontId="12" fillId="0" borderId="2" xfId="27" applyFont="true" applyBorder="true" applyAlignment="true" applyProtection="false">
      <alignment horizontal="left" vertical="top" textRotation="0" wrapText="true" indent="0" shrinkToFit="false"/>
      <protection locked="true" hidden="false"/>
    </xf>
    <xf numFmtId="167" fontId="12" fillId="0" borderId="2" xfId="27" applyFont="true" applyBorder="true" applyAlignment="true" applyProtection="false">
      <alignment horizontal="left" vertical="top" textRotation="0" wrapText="true" indent="0" shrinkToFit="false"/>
      <protection locked="true" hidden="false"/>
    </xf>
    <xf numFmtId="164" fontId="12" fillId="0" borderId="2" xfId="23" applyFont="true" applyBorder="true" applyAlignment="true" applyProtection="false">
      <alignment horizontal="general" vertical="top" textRotation="0" wrapText="false" indent="0" shrinkToFit="false"/>
      <protection locked="true" hidden="false"/>
    </xf>
    <xf numFmtId="164" fontId="12" fillId="0" borderId="6" xfId="0" applyFont="true" applyBorder="true" applyAlignment="true" applyProtection="false">
      <alignment horizontal="left" vertical="center" textRotation="0" wrapText="true" indent="0" shrinkToFit="false"/>
      <protection locked="true" hidden="false"/>
    </xf>
    <xf numFmtId="164" fontId="12" fillId="0" borderId="6" xfId="0" applyFont="true" applyBorder="true" applyAlignment="true" applyProtection="false">
      <alignment horizontal="right" vertical="center" textRotation="0" wrapText="true" indent="0" shrinkToFit="false"/>
      <protection locked="true" hidden="false"/>
    </xf>
    <xf numFmtId="164" fontId="12" fillId="0" borderId="7" xfId="0" applyFont="true" applyBorder="true" applyAlignment="true" applyProtection="false">
      <alignment horizontal="left" vertical="center" textRotation="0" wrapText="true" indent="0" shrinkToFit="false"/>
      <protection locked="true" hidden="false"/>
    </xf>
    <xf numFmtId="164" fontId="12" fillId="0" borderId="7" xfId="0" applyFont="true" applyBorder="true" applyAlignment="true" applyProtection="false">
      <alignment horizontal="right" vertical="center" textRotation="0" wrapText="true" indent="0" shrinkToFit="false"/>
      <protection locked="true" hidden="false"/>
    </xf>
    <xf numFmtId="164" fontId="12" fillId="0" borderId="8"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8" xfId="0" applyFont="true" applyBorder="true" applyAlignment="true" applyProtection="false">
      <alignment horizontal="right" vertical="center" textRotation="0" wrapText="tru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70" fontId="53" fillId="0" borderId="0" xfId="0" applyFont="true" applyBorder="false" applyAlignment="false" applyProtection="false">
      <alignment horizontal="general" vertical="bottom" textRotation="0" wrapText="false" indent="0" shrinkToFit="false"/>
      <protection locked="true" hidden="false"/>
    </xf>
    <xf numFmtId="164" fontId="53" fillId="0" borderId="9" xfId="0" applyFont="true" applyBorder="true" applyAlignment="false" applyProtection="false">
      <alignment horizontal="general" vertical="bottom" textRotation="0" wrapText="false" indent="0" shrinkToFit="false"/>
      <protection locked="true" hidden="false"/>
    </xf>
    <xf numFmtId="164" fontId="53" fillId="0" borderId="10" xfId="0" applyFont="true" applyBorder="true" applyAlignment="false" applyProtection="false">
      <alignment horizontal="general" vertical="bottom" textRotation="0" wrapText="false" indent="0" shrinkToFit="false"/>
      <protection locked="true" hidden="false"/>
    </xf>
    <xf numFmtId="164" fontId="53" fillId="0" borderId="11"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70" fontId="41"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general" vertical="bottom" textRotation="0" wrapText="tru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70" fontId="41" fillId="0" borderId="0" xfId="0" applyFont="tru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9" borderId="12" xfId="0" applyFont="true" applyBorder="true" applyAlignment="true" applyProtection="false">
      <alignment horizontal="center" vertical="bottom" textRotation="0" wrapText="false" indent="0" shrinkToFit="false"/>
      <protection locked="true" hidden="false"/>
    </xf>
    <xf numFmtId="170" fontId="41" fillId="0" borderId="0" xfId="0" applyFont="true" applyBorder="true" applyAlignment="true" applyProtection="false">
      <alignment horizontal="center" vertical="bottom" textRotation="0" wrapText="false" indent="0" shrinkToFit="false"/>
      <protection locked="true" hidden="false"/>
    </xf>
    <xf numFmtId="164" fontId="0" fillId="8" borderId="16" xfId="0" applyFont="true" applyBorder="true" applyAlignment="true" applyProtection="false">
      <alignment horizontal="center" vertical="bottom" textRotation="0" wrapText="false" indent="0" shrinkToFit="false"/>
      <protection locked="true" hidden="false"/>
    </xf>
    <xf numFmtId="164" fontId="0" fillId="10" borderId="16" xfId="0" applyFont="true" applyBorder="true" applyAlignment="true" applyProtection="false">
      <alignment horizontal="center" vertical="bottom" textRotation="0" wrapText="false" indent="0" shrinkToFit="false"/>
      <protection locked="true" hidden="false"/>
    </xf>
    <xf numFmtId="164" fontId="0" fillId="16" borderId="16" xfId="0" applyFont="true" applyBorder="true" applyAlignment="true" applyProtection="false">
      <alignment horizontal="center" vertical="bottom" textRotation="0" wrapText="false" indent="0" shrinkToFit="false"/>
      <protection locked="true" hidden="false"/>
    </xf>
    <xf numFmtId="164" fontId="0" fillId="12" borderId="16" xfId="0" applyFont="tru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4" fontId="53" fillId="0" borderId="10" xfId="0" applyFont="tru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11" borderId="16" xfId="0" applyFont="true" applyBorder="true" applyAlignment="true" applyProtection="false">
      <alignment horizontal="center" vertical="bottom" textRotation="0" wrapText="false" indent="0" shrinkToFit="false"/>
      <protection locked="true" hidden="false"/>
    </xf>
    <xf numFmtId="164" fontId="0" fillId="17" borderId="16" xfId="0" applyFont="true" applyBorder="true" applyAlignment="true" applyProtection="false">
      <alignment horizontal="center" vertical="bottom" textRotation="0" wrapText="false" indent="0" shrinkToFit="false"/>
      <protection locked="true" hidden="false"/>
    </xf>
    <xf numFmtId="164" fontId="0" fillId="13" borderId="16" xfId="0"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5" fontId="0" fillId="0" borderId="10" xfId="0" applyFont="false" applyBorder="true" applyAlignment="true" applyProtection="false">
      <alignment horizontal="center" vertical="bottom" textRotation="0" wrapText="false" indent="0" shrinkToFit="false"/>
      <protection locked="true" hidden="false"/>
    </xf>
    <xf numFmtId="164" fontId="41" fillId="0" borderId="17" xfId="0" applyFont="true" applyBorder="true" applyAlignment="true" applyProtection="false">
      <alignment horizontal="general" vertical="bottom" textRotation="0" wrapText="true" indent="0" shrinkToFit="false"/>
      <protection locked="true" hidden="false"/>
    </xf>
    <xf numFmtId="169" fontId="0" fillId="4" borderId="18" xfId="0" applyFont="false" applyBorder="true" applyAlignment="false" applyProtection="false">
      <alignment horizontal="general" vertical="bottom" textRotation="0" wrapText="false" indent="0" shrinkToFit="false"/>
      <protection locked="true" hidden="false"/>
    </xf>
    <xf numFmtId="169" fontId="0" fillId="4" borderId="19" xfId="0" applyFont="false" applyBorder="true" applyAlignment="false" applyProtection="false">
      <alignment horizontal="general" vertical="bottom" textRotation="0" wrapText="false" indent="0" shrinkToFit="false"/>
      <protection locked="true" hidden="false"/>
    </xf>
    <xf numFmtId="166" fontId="53" fillId="0" borderId="10" xfId="0" applyFont="true" applyBorder="true" applyAlignment="true" applyProtection="false">
      <alignment horizontal="center" vertical="bottom" textRotation="0" wrapText="false" indent="0" shrinkToFit="false"/>
      <protection locked="true" hidden="false"/>
    </xf>
    <xf numFmtId="170" fontId="41" fillId="0" borderId="20" xfId="0" applyFont="true" applyBorder="true" applyAlignment="true" applyProtection="false">
      <alignment horizontal="center" vertical="bottom" textRotation="0" wrapText="false" indent="0" shrinkToFit="false"/>
      <protection locked="true" hidden="false"/>
    </xf>
    <xf numFmtId="170" fontId="41" fillId="0" borderId="9" xfId="0" applyFont="true" applyBorder="true" applyAlignment="true" applyProtection="false">
      <alignment horizontal="center" vertical="bottom" textRotation="0" wrapText="false" indent="0" shrinkToFit="false"/>
      <protection locked="true" hidden="false"/>
    </xf>
    <xf numFmtId="164" fontId="41" fillId="0" borderId="21" xfId="0" applyFont="true" applyBorder="true" applyAlignment="true" applyProtection="false">
      <alignment horizontal="general" vertical="bottom" textRotation="0" wrapText="true" indent="0" shrinkToFit="false"/>
      <protection locked="true" hidden="false"/>
    </xf>
    <xf numFmtId="169" fontId="0" fillId="4" borderId="2" xfId="0" applyFont="false" applyBorder="true" applyAlignment="false" applyProtection="false">
      <alignment horizontal="general" vertical="bottom" textRotation="0" wrapText="false" indent="0" shrinkToFit="false"/>
      <protection locked="true" hidden="false"/>
    </xf>
    <xf numFmtId="169" fontId="0" fillId="4" borderId="22"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true" applyProtection="false">
      <alignment horizontal="general" vertical="bottom" textRotation="0" wrapText="true" indent="0" shrinkToFit="false"/>
      <protection locked="true" hidden="false"/>
    </xf>
    <xf numFmtId="164" fontId="0" fillId="0" borderId="23" xfId="0" applyFont="true" applyBorder="true" applyAlignment="true" applyProtection="false">
      <alignment horizontal="general" vertical="bottom" textRotation="0" wrapText="true" indent="0" shrinkToFit="false"/>
      <protection locked="true" hidden="false"/>
    </xf>
    <xf numFmtId="164" fontId="0" fillId="4" borderId="24" xfId="0" applyFont="false" applyBorder="true" applyAlignment="false" applyProtection="false">
      <alignment horizontal="general" vertical="bottom" textRotation="0" wrapText="false" indent="0" shrinkToFit="false"/>
      <protection locked="true" hidden="false"/>
    </xf>
    <xf numFmtId="169" fontId="0" fillId="4" borderId="25" xfId="0" applyFont="false" applyBorder="true" applyAlignment="false" applyProtection="false">
      <alignment horizontal="general"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29" fillId="6" borderId="2" xfId="0" applyFont="true" applyBorder="true" applyAlignment="false" applyProtection="false">
      <alignment horizontal="general" vertical="bottom" textRotation="0" wrapText="false" indent="0" shrinkToFit="false"/>
      <protection locked="true" hidden="false"/>
    </xf>
    <xf numFmtId="164" fontId="0" fillId="6" borderId="2"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6" borderId="2" xfId="0" applyFont="true" applyBorder="true" applyAlignment="true" applyProtection="false">
      <alignment horizontal="left"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53" fillId="0" borderId="0" xfId="0" applyFont="true" applyBorder="false" applyAlignment="true" applyProtection="false">
      <alignment horizontal="center" vertical="bottom" textRotation="0" wrapText="false" indent="0" shrinkToFit="false"/>
      <protection locked="true" hidden="false"/>
    </xf>
    <xf numFmtId="166" fontId="53" fillId="6" borderId="2"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1" fontId="40" fillId="0" borderId="2" xfId="0" applyFont="true" applyBorder="true" applyAlignment="true" applyProtection="false">
      <alignment horizontal="left" vertical="center" textRotation="0" wrapText="false" indent="0" shrinkToFit="false"/>
      <protection locked="true" hidden="false"/>
    </xf>
    <xf numFmtId="171" fontId="56" fillId="0" borderId="2" xfId="27" applyFont="true" applyBorder="true" applyAlignment="true" applyProtection="false">
      <alignment horizontal="left" vertical="center" textRotation="0" wrapText="true" indent="0" shrinkToFit="false"/>
      <protection locked="true" hidden="false"/>
    </xf>
    <xf numFmtId="171" fontId="56" fillId="0" borderId="3" xfId="27" applyFont="true" applyBorder="true" applyAlignment="true" applyProtection="false">
      <alignment horizontal="left" vertical="center" textRotation="0" wrapText="true" indent="0" shrinkToFit="false"/>
      <protection locked="true" hidden="false"/>
    </xf>
    <xf numFmtId="164" fontId="56" fillId="0" borderId="2" xfId="27" applyFont="true" applyBorder="true" applyAlignment="true" applyProtection="false">
      <alignment horizontal="left" vertical="center" textRotation="0" wrapText="true" indent="0" shrinkToFit="false"/>
      <protection locked="true" hidden="false"/>
    </xf>
    <xf numFmtId="165" fontId="56" fillId="0" borderId="26" xfId="27" applyFont="true" applyBorder="true" applyAlignment="true" applyProtection="false">
      <alignment horizontal="center" vertical="center" textRotation="0" wrapText="true" indent="0" shrinkToFit="false"/>
      <protection locked="true" hidden="false"/>
    </xf>
    <xf numFmtId="164" fontId="18" fillId="20" borderId="2" xfId="27" applyFont="true" applyBorder="true" applyAlignment="true" applyProtection="false">
      <alignment horizontal="center" vertical="center" textRotation="0" wrapText="true" indent="0" shrinkToFit="false"/>
      <protection locked="true" hidden="false"/>
    </xf>
    <xf numFmtId="170" fontId="18" fillId="20" borderId="2" xfId="27" applyFont="true" applyBorder="true" applyAlignment="true" applyProtection="false">
      <alignment horizontal="center" vertical="center" textRotation="0" wrapText="true" indent="0" shrinkToFit="false"/>
      <protection locked="true" hidden="false"/>
    </xf>
    <xf numFmtId="164" fontId="29" fillId="12" borderId="2" xfId="0" applyFont="true" applyBorder="true" applyAlignment="true" applyProtection="false">
      <alignment horizontal="center" vertical="bottom" textRotation="0" wrapText="true" indent="0" shrinkToFit="false"/>
      <protection locked="true" hidden="false"/>
    </xf>
    <xf numFmtId="164" fontId="18" fillId="12" borderId="2" xfId="27" applyFont="true" applyBorder="true" applyAlignment="true" applyProtection="false">
      <alignment horizontal="center" vertical="center" textRotation="0" wrapText="true" indent="0" shrinkToFit="false"/>
      <protection locked="true" hidden="false"/>
    </xf>
    <xf numFmtId="164" fontId="0" fillId="12" borderId="2" xfId="0" applyFont="false" applyBorder="true" applyAlignment="false" applyProtection="false">
      <alignment horizontal="general" vertical="bottom" textRotation="0" wrapText="false" indent="0" shrinkToFit="false"/>
      <protection locked="true" hidden="false"/>
    </xf>
    <xf numFmtId="164" fontId="29" fillId="12" borderId="27" xfId="0" applyFont="true" applyBorder="true" applyAlignment="true" applyProtection="false">
      <alignment horizontal="center" vertical="bottom" textRotation="0" wrapText="true" indent="0" shrinkToFit="false"/>
      <protection locked="true" hidden="false"/>
    </xf>
    <xf numFmtId="171" fontId="40" fillId="20" borderId="28" xfId="0" applyFont="true" applyBorder="true" applyAlignment="true" applyProtection="false">
      <alignment horizontal="left" vertical="bottom" textRotation="0" wrapText="false" indent="0" shrinkToFit="false"/>
      <protection locked="true" hidden="false"/>
    </xf>
    <xf numFmtId="171" fontId="40" fillId="20" borderId="28"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71" fontId="40" fillId="20" borderId="5" xfId="0" applyFont="true" applyBorder="true" applyAlignment="true" applyProtection="false">
      <alignment horizontal="left" vertical="bottom" textRotation="0" wrapText="true" indent="0" shrinkToFit="false"/>
      <protection locked="true" hidden="false"/>
    </xf>
    <xf numFmtId="164" fontId="0" fillId="9" borderId="2" xfId="0" applyFont="true" applyBorder="true" applyAlignment="true" applyProtection="false">
      <alignment horizontal="center" vertical="bottom" textRotation="0" wrapText="false" indent="0" shrinkToFit="false"/>
      <protection locked="true" hidden="false"/>
    </xf>
    <xf numFmtId="165" fontId="40" fillId="20" borderId="29" xfId="0" applyFont="true" applyBorder="true" applyAlignment="true" applyProtection="false">
      <alignment horizontal="center" vertical="bottom" textRotation="0" wrapText="true" indent="0" shrinkToFit="false"/>
      <protection locked="true" hidden="false"/>
    </xf>
    <xf numFmtId="170" fontId="0" fillId="12" borderId="2" xfId="0" applyFont="false" applyBorder="true" applyAlignment="false" applyProtection="false">
      <alignment horizontal="general" vertical="bottom" textRotation="0" wrapText="false" indent="0" shrinkToFit="false"/>
      <protection locked="true" hidden="false"/>
    </xf>
    <xf numFmtId="164" fontId="48" fillId="12" borderId="2" xfId="0" applyFont="true" applyBorder="true" applyAlignment="true" applyProtection="false">
      <alignment horizontal="general" vertical="bottom" textRotation="0" wrapText="true" indent="0" shrinkToFit="false"/>
      <protection locked="true" hidden="false"/>
    </xf>
    <xf numFmtId="165" fontId="40" fillId="20" borderId="26" xfId="0" applyFont="true" applyBorder="true" applyAlignment="true" applyProtection="false">
      <alignment horizontal="center" vertical="bottom" textRotation="0" wrapText="true" indent="0" shrinkToFit="false"/>
      <protection locked="true" hidden="false"/>
    </xf>
    <xf numFmtId="171" fontId="40" fillId="20" borderId="3" xfId="0" applyFont="true" applyBorder="true" applyAlignment="true" applyProtection="false">
      <alignment horizontal="left" vertical="bottom" textRotation="0" wrapText="true" indent="0" shrinkToFit="false"/>
      <protection locked="true" hidden="false"/>
    </xf>
    <xf numFmtId="164" fontId="0" fillId="8" borderId="2" xfId="0" applyFont="true" applyBorder="true" applyAlignment="true" applyProtection="false">
      <alignment horizontal="center" vertical="bottom" textRotation="0" wrapText="false" indent="0" shrinkToFit="false"/>
      <protection locked="true" hidden="false"/>
    </xf>
    <xf numFmtId="164" fontId="0" fillId="10" borderId="2" xfId="0" applyFont="true" applyBorder="true" applyAlignment="true" applyProtection="false">
      <alignment horizontal="center" vertical="bottom" textRotation="0" wrapText="false" indent="0" shrinkToFit="false"/>
      <protection locked="true" hidden="false"/>
    </xf>
    <xf numFmtId="164" fontId="0" fillId="16" borderId="2" xfId="0" applyFont="true" applyBorder="true" applyAlignment="true" applyProtection="false">
      <alignment horizontal="center" vertical="bottom" textRotation="0" wrapText="false" indent="0" shrinkToFit="false"/>
      <protection locked="true" hidden="false"/>
    </xf>
    <xf numFmtId="164" fontId="0" fillId="12" borderId="2" xfId="0" applyFont="true" applyBorder="true" applyAlignment="true" applyProtection="false">
      <alignment horizontal="center" vertical="bottom" textRotation="0" wrapText="false" indent="0" shrinkToFit="false"/>
      <protection locked="true" hidden="false"/>
    </xf>
    <xf numFmtId="164" fontId="41" fillId="0" borderId="2" xfId="0" applyFont="true" applyBorder="true" applyAlignment="true" applyProtection="false">
      <alignment horizontal="general" vertical="bottom" textRotation="0" wrapText="true" indent="0" shrinkToFit="false"/>
      <protection locked="true" hidden="false"/>
    </xf>
    <xf numFmtId="164" fontId="0" fillId="11" borderId="2" xfId="0" applyFont="true" applyBorder="true" applyAlignment="true" applyProtection="false">
      <alignment horizontal="center" vertical="bottom" textRotation="0" wrapText="false" indent="0" shrinkToFit="false"/>
      <protection locked="true" hidden="false"/>
    </xf>
    <xf numFmtId="164" fontId="5" fillId="12" borderId="2" xfId="0" applyFont="true" applyBorder="true" applyAlignment="true" applyProtection="false">
      <alignment horizontal="general" vertical="top" textRotation="0" wrapText="true" indent="0" shrinkToFit="false"/>
      <protection locked="true" hidden="false"/>
    </xf>
    <xf numFmtId="164" fontId="0" fillId="12" borderId="2" xfId="0" applyFont="true" applyBorder="true" applyAlignment="true" applyProtection="false">
      <alignment horizontal="general" vertical="bottom" textRotation="0" wrapText="true" indent="0" shrinkToFit="false"/>
      <protection locked="true" hidden="false"/>
    </xf>
    <xf numFmtId="164" fontId="29" fillId="12" borderId="2" xfId="0" applyFont="true" applyBorder="true" applyAlignment="true" applyProtection="false">
      <alignment horizontal="general" vertical="top" textRotation="0" wrapText="true" indent="0" shrinkToFit="false"/>
      <protection locked="true" hidden="false"/>
    </xf>
    <xf numFmtId="164" fontId="42" fillId="0" borderId="0" xfId="0" applyFont="true" applyBorder="false" applyAlignment="true" applyProtection="false">
      <alignment horizontal="general" vertical="bottom" textRotation="0" wrapText="false" indent="0" shrinkToFit="false"/>
      <protection locked="true" hidden="false"/>
    </xf>
    <xf numFmtId="164" fontId="7" fillId="12" borderId="2" xfId="27" applyFont="true" applyBorder="true" applyAlignment="true" applyProtection="false">
      <alignment horizontal="left" vertical="top" textRotation="0" wrapText="true" indent="0" shrinkToFit="false"/>
      <protection locked="true" hidden="false"/>
    </xf>
    <xf numFmtId="164" fontId="22" fillId="12" borderId="2" xfId="27" applyFont="true" applyBorder="true" applyAlignment="true" applyProtection="false">
      <alignment horizontal="left" vertical="top" textRotation="0" wrapText="true" indent="0" shrinkToFit="false"/>
      <protection locked="true" hidden="false"/>
    </xf>
    <xf numFmtId="164" fontId="0" fillId="17" borderId="2" xfId="0" applyFont="true" applyBorder="true" applyAlignment="true" applyProtection="false">
      <alignment horizontal="center" vertical="bottom" textRotation="0" wrapText="false" indent="0" shrinkToFit="false"/>
      <protection locked="true" hidden="false"/>
    </xf>
    <xf numFmtId="171" fontId="40" fillId="20" borderId="2" xfId="0" applyFont="true" applyBorder="true" applyAlignment="true" applyProtection="false">
      <alignment horizontal="left" vertical="bottom" textRotation="0" wrapText="false" indent="0" shrinkToFit="false"/>
      <protection locked="true" hidden="false"/>
    </xf>
    <xf numFmtId="171" fontId="40" fillId="20" borderId="2" xfId="0" applyFont="true" applyBorder="true" applyAlignment="true" applyProtection="false">
      <alignment horizontal="left" vertical="bottom" textRotation="0" wrapText="true" indent="0" shrinkToFit="false"/>
      <protection locked="true" hidden="false"/>
    </xf>
    <xf numFmtId="165" fontId="0" fillId="0" borderId="26" xfId="0" applyFont="false" applyBorder="true" applyAlignment="true" applyProtection="false">
      <alignment horizontal="center" vertical="bottom" textRotation="0" wrapText="false" indent="0" shrinkToFit="false"/>
      <protection locked="true" hidden="false"/>
    </xf>
    <xf numFmtId="164" fontId="7" fillId="12" borderId="2" xfId="0" applyFont="true" applyBorder="true" applyAlignment="true" applyProtection="false">
      <alignment horizontal="general" vertical="bottom" textRotation="0" wrapText="true" indent="0" shrinkToFit="false"/>
      <protection locked="true" hidden="false"/>
    </xf>
    <xf numFmtId="170" fontId="7" fillId="12" borderId="2" xfId="0" applyFont="true" applyBorder="true" applyAlignment="true" applyProtection="false">
      <alignment horizontal="general" vertical="bottom" textRotation="0" wrapText="true" indent="0" shrinkToFit="false"/>
      <protection locked="true" hidden="false"/>
    </xf>
    <xf numFmtId="164" fontId="0" fillId="13" borderId="2" xfId="0" applyFont="true" applyBorder="true" applyAlignment="true" applyProtection="false">
      <alignment horizontal="center" vertical="bottom" textRotation="0" wrapText="false" indent="0" shrinkToFit="false"/>
      <protection locked="true" hidden="false"/>
    </xf>
    <xf numFmtId="171" fontId="40" fillId="0" borderId="2" xfId="0" applyFont="true" applyBorder="true" applyAlignment="true" applyProtection="false">
      <alignment horizontal="left" vertical="bottom" textRotation="0" wrapText="false" indent="0" shrinkToFit="false"/>
      <protection locked="true" hidden="false"/>
    </xf>
    <xf numFmtId="171" fontId="40" fillId="0"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71" fontId="40" fillId="0" borderId="3" xfId="0" applyFont="true" applyBorder="true" applyAlignment="true" applyProtection="false">
      <alignment horizontal="left" vertical="bottom" textRotation="0" wrapText="true" indent="0" shrinkToFit="false"/>
      <protection locked="true" hidden="false"/>
    </xf>
    <xf numFmtId="164" fontId="29" fillId="12" borderId="2" xfId="0" applyFont="true" applyBorder="true" applyAlignment="true" applyProtection="false">
      <alignment horizontal="right" vertical="bottom" textRotation="0" wrapText="false" indent="0" shrinkToFit="false"/>
      <protection locked="true" hidden="false"/>
    </xf>
    <xf numFmtId="164" fontId="29" fillId="12" borderId="2" xfId="0" applyFont="true" applyBorder="true" applyAlignment="true" applyProtection="false">
      <alignment horizontal="left" vertical="bottom" textRotation="0" wrapText="false" indent="0" shrinkToFit="false"/>
      <protection locked="true" hidden="false"/>
    </xf>
    <xf numFmtId="165" fontId="29" fillId="0" borderId="0" xfId="0" applyFont="true" applyBorder="false" applyAlignment="true" applyProtection="false">
      <alignment horizontal="center"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57" fillId="12" borderId="3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true">
      <alignment horizontal="general" vertical="bottom" textRotation="0" wrapText="true" indent="0" shrinkToFit="false"/>
      <protection locked="fals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true" applyAlignment="true" applyProtection="false">
      <alignment horizontal="left" vertical="top"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70"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71" fontId="0" fillId="0" borderId="0" xfId="0" applyFont="false" applyBorder="true" applyAlignment="true" applyProtection="false">
      <alignment horizontal="center" vertical="center" textRotation="0" wrapText="false" indent="0" shrinkToFit="false"/>
      <protection locked="true" hidden="false"/>
    </xf>
    <xf numFmtId="170" fontId="18" fillId="0" borderId="0" xfId="27" applyFont="true" applyBorder="true" applyAlignment="true" applyProtection="false">
      <alignment horizontal="center" vertical="center" textRotation="0" wrapText="true" indent="0" shrinkToFit="false"/>
      <protection locked="true" hidden="false"/>
    </xf>
    <xf numFmtId="172" fontId="18" fillId="0" borderId="0" xfId="27" applyFont="true" applyBorder="true" applyAlignment="true" applyProtection="false">
      <alignment horizontal="center" vertical="center" textRotation="0" wrapText="true" indent="0" shrinkToFit="false"/>
      <protection locked="true" hidden="false"/>
    </xf>
    <xf numFmtId="164" fontId="18" fillId="0" borderId="0" xfId="23" applyFont="true" applyBorder="true" applyAlignment="true" applyProtection="false">
      <alignment horizontal="center" vertical="center" textRotation="0" wrapText="true" indent="0" shrinkToFit="false"/>
      <protection locked="true" hidden="false"/>
    </xf>
    <xf numFmtId="164" fontId="19" fillId="0" borderId="0" xfId="23"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7" fillId="0" borderId="0" xfId="23" applyFont="true" applyBorder="true" applyAlignment="true" applyProtection="false">
      <alignment horizontal="general" vertical="top" textRotation="0" wrapText="false" indent="0" shrinkToFit="false"/>
      <protection locked="true" hidden="false"/>
    </xf>
    <xf numFmtId="164" fontId="7" fillId="0" borderId="0" xfId="23" applyFont="true" applyBorder="true" applyAlignment="false" applyProtection="false">
      <alignment horizontal="general" vertical="bottom" textRotation="0" wrapText="false" indent="0" shrinkToFit="false"/>
      <protection locked="true" hidden="false"/>
    </xf>
    <xf numFmtId="164" fontId="7" fillId="0" borderId="0" xfId="23" applyFont="true" applyBorder="true" applyAlignment="true" applyProtection="false">
      <alignment horizontal="center" vertical="top" textRotation="0" wrapText="true" indent="0" shrinkToFit="false"/>
      <protection locked="true" hidden="false"/>
    </xf>
    <xf numFmtId="164" fontId="12" fillId="0" borderId="0" xfId="23" applyFont="true" applyBorder="true" applyAlignment="true" applyProtection="false">
      <alignment horizontal="center" vertical="top" textRotation="0" wrapText="true" indent="0" shrinkToFit="false"/>
      <protection locked="true" hidden="false"/>
    </xf>
    <xf numFmtId="164" fontId="9" fillId="0" borderId="0" xfId="23" applyFont="true" applyBorder="true" applyAlignment="true" applyProtection="false">
      <alignment horizontal="left" vertical="top" textRotation="0" wrapText="true" indent="0" shrinkToFit="false"/>
      <protection locked="true" hidden="false"/>
    </xf>
    <xf numFmtId="164" fontId="12" fillId="0" borderId="0" xfId="23"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21" fillId="0" borderId="0" xfId="23" applyFont="true" applyBorder="true" applyAlignment="true" applyProtection="false">
      <alignment horizontal="general" vertical="top" textRotation="0" wrapText="true" indent="0" shrinkToFit="false"/>
      <protection locked="true" hidden="false"/>
    </xf>
    <xf numFmtId="164" fontId="24" fillId="0" borderId="0" xfId="23" applyFont="true" applyBorder="true" applyAlignment="true" applyProtection="false">
      <alignment horizontal="left" vertical="top" textRotation="0" wrapText="true" indent="0" shrinkToFit="false"/>
      <protection locked="true" hidden="false"/>
    </xf>
    <xf numFmtId="164" fontId="7" fillId="0" borderId="0" xfId="27" applyFont="true" applyBorder="true" applyAlignment="true" applyProtection="false">
      <alignment horizontal="left" vertical="center" textRotation="0" wrapText="true" indent="0" shrinkToFit="false"/>
      <protection locked="true" hidden="false"/>
    </xf>
    <xf numFmtId="164" fontId="17" fillId="0" borderId="0" xfId="27" applyFont="true" applyBorder="true" applyAlignment="true" applyProtection="false">
      <alignment horizontal="left" vertical="center" textRotation="0" wrapText="true" indent="0" shrinkToFit="false"/>
      <protection locked="true" hidden="false"/>
    </xf>
    <xf numFmtId="164" fontId="21" fillId="0" borderId="0" xfId="23" applyFont="true" applyBorder="true" applyAlignment="true" applyProtection="false">
      <alignment horizontal="general" vertical="top"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7" fontId="17" fillId="0" borderId="0" xfId="27" applyFont="true" applyBorder="true" applyAlignment="true" applyProtection="false">
      <alignment horizontal="left" vertical="top" textRotation="0" wrapText="true" indent="0" shrinkToFit="false"/>
      <protection locked="true" hidden="false"/>
    </xf>
    <xf numFmtId="164" fontId="17" fillId="0" borderId="0" xfId="23" applyFont="true" applyBorder="true" applyAlignment="true" applyProtection="false">
      <alignment horizontal="general" vertical="top" textRotation="0" wrapText="true" indent="0" shrinkToFit="false"/>
      <protection locked="true" hidden="false"/>
    </xf>
    <xf numFmtId="164" fontId="13" fillId="0" borderId="0" xfId="27"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72" fontId="7" fillId="0" borderId="0" xfId="0" applyFont="true" applyBorder="true" applyAlignment="false" applyProtection="false">
      <alignment horizontal="general" vertical="bottom" textRotation="0" wrapText="false" indent="0" shrinkToFit="false"/>
      <protection locked="true" hidden="false"/>
    </xf>
    <xf numFmtId="167" fontId="35" fillId="0" borderId="0" xfId="27" applyFont="true" applyBorder="true" applyAlignment="true" applyProtection="false">
      <alignment horizontal="left" vertical="top" textRotation="0" wrapText="true" indent="0" shrinkToFit="false"/>
      <protection locked="true" hidden="false"/>
    </xf>
    <xf numFmtId="164" fontId="58" fillId="0" borderId="0" xfId="27"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64" fontId="21" fillId="0" borderId="0" xfId="23" applyFont="true" applyBorder="true" applyAlignment="true" applyProtection="false">
      <alignment horizontal="center" vertical="center" textRotation="0" wrapText="false" indent="0" shrinkToFit="false"/>
      <protection locked="true" hidden="false"/>
    </xf>
    <xf numFmtId="164" fontId="21" fillId="0" borderId="0" xfId="23" applyFont="true" applyBorder="true" applyAlignment="true" applyProtection="false">
      <alignment horizontal="center" vertical="center" textRotation="0" wrapText="true" indent="0" shrinkToFit="false"/>
      <protection locked="true" hidden="false"/>
    </xf>
    <xf numFmtId="172" fontId="21"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1" fontId="40" fillId="0" borderId="0" xfId="0" applyFont="true" applyBorder="true" applyAlignment="true" applyProtection="false">
      <alignment horizontal="left" vertical="bottom" textRotation="0" wrapText="false" indent="0" shrinkToFit="false"/>
      <protection locked="true" hidden="false"/>
    </xf>
    <xf numFmtId="171" fontId="5"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71" fontId="59" fillId="0" borderId="0" xfId="0" applyFont="true" applyBorder="true" applyAlignment="true" applyProtection="false">
      <alignment horizontal="left" vertical="top" textRotation="0" wrapText="false" indent="0" shrinkToFit="false"/>
      <protection locked="true" hidden="false"/>
    </xf>
    <xf numFmtId="164" fontId="60" fillId="0" borderId="0" xfId="0" applyFont="true" applyBorder="true" applyAlignment="false" applyProtection="false">
      <alignment horizontal="general" vertical="bottom" textRotation="0" wrapText="false" indent="0" shrinkToFit="false"/>
      <protection locked="true" hidden="false"/>
    </xf>
    <xf numFmtId="164" fontId="60" fillId="0" borderId="0" xfId="27" applyFont="true" applyBorder="true" applyAlignment="true" applyProtection="false">
      <alignment horizontal="center" vertical="bottom" textRotation="0" wrapText="true" indent="0" shrinkToFit="false"/>
      <protection locked="true" hidden="false"/>
    </xf>
    <xf numFmtId="170" fontId="60" fillId="0" borderId="0" xfId="0" applyFont="true" applyBorder="true" applyAlignment="true" applyProtection="false">
      <alignment horizontal="center" vertical="bottom" textRotation="0" wrapText="false" indent="0" shrinkToFit="false"/>
      <protection locked="true" hidden="false"/>
    </xf>
    <xf numFmtId="164" fontId="60" fillId="0" borderId="0" xfId="0" applyFont="true" applyBorder="true" applyAlignment="true" applyProtection="false">
      <alignment horizontal="right" vertical="bottom" textRotation="0" wrapText="false" indent="0" shrinkToFit="false"/>
      <protection locked="true" hidden="false"/>
    </xf>
    <xf numFmtId="170" fontId="60" fillId="0" borderId="0" xfId="0" applyFont="true" applyBorder="true" applyAlignment="false" applyProtection="false">
      <alignment horizontal="general" vertical="bottom" textRotation="0" wrapText="false" indent="0" shrinkToFit="false"/>
      <protection locked="true" hidden="false"/>
    </xf>
    <xf numFmtId="164" fontId="61" fillId="0" borderId="0" xfId="27"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Normální 2" xfId="20"/>
    <cellStyle name="Normální 2 2" xfId="21"/>
    <cellStyle name="Normální 2 2 2" xfId="22"/>
    <cellStyle name="Normální 3" xfId="23"/>
    <cellStyle name="Normální 3 2" xfId="24"/>
    <cellStyle name="Normální 3 2 2" xfId="25"/>
    <cellStyle name="Normální 4" xfId="26"/>
    <cellStyle name="normální_List1" xfId="27"/>
  </cellStyles>
  <colors>
    <indexedColors>
      <rgbColor rgb="FF000000"/>
      <rgbColor rgb="FFFFFFFF"/>
      <rgbColor rgb="FFDD0806"/>
      <rgbColor rgb="FF00FF00"/>
      <rgbColor rgb="FF0000FF"/>
      <rgbColor rgb="FFFFFF00"/>
      <rgbColor rgb="FFFF00FF"/>
      <rgbColor rgb="FF00FFFF"/>
      <rgbColor rgb="FF800000"/>
      <rgbColor rgb="FF006411"/>
      <rgbColor rgb="FF000080"/>
      <rgbColor rgb="FF90713A"/>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20884"/>
      <rgbColor rgb="FFFFFF00"/>
      <rgbColor rgb="FF00FFFF"/>
      <rgbColor rgb="FF800080"/>
      <rgbColor rgb="FF800000"/>
      <rgbColor rgb="FF008080"/>
      <rgbColor rgb="FF0000FF"/>
      <rgbColor rgb="FF00ABEA"/>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1FB714"/>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3.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7"/>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A74" activeCellId="0" sqref="A74"/>
    </sheetView>
  </sheetViews>
  <sheetFormatPr defaultColWidth="11.41796875" defaultRowHeight="15" zeroHeight="false" outlineLevelRow="0" outlineLevelCol="0"/>
  <cols>
    <col collapsed="false" customWidth="true" hidden="false" outlineLevel="0" max="1" min="1" style="1" width="39.7"/>
    <col collapsed="false" customWidth="true" hidden="false" outlineLevel="0" max="2" min="2" style="1" width="16.84"/>
    <col collapsed="false" customWidth="true" hidden="false" outlineLevel="0" max="3" min="3" style="1" width="15.41"/>
    <col collapsed="false" customWidth="true" hidden="false" outlineLevel="0" max="4" min="4" style="1" width="11.13"/>
    <col collapsed="false" customWidth="true" hidden="false" outlineLevel="0" max="5" min="5" style="1" width="13.14"/>
    <col collapsed="false" customWidth="true" hidden="false" outlineLevel="0" max="6" min="6" style="1" width="18.41"/>
    <col collapsed="false" customWidth="false" hidden="false" outlineLevel="0" max="10" min="7" style="1" width="11.42"/>
    <col collapsed="false" customWidth="true" hidden="false" outlineLevel="0" max="11" min="11" style="1" width="10.41"/>
    <col collapsed="false" customWidth="true" hidden="false" outlineLevel="0" max="12" min="12" style="1" width="12.42"/>
    <col collapsed="false" customWidth="true" hidden="false" outlineLevel="0" max="13" min="13" style="1" width="11.7"/>
    <col collapsed="false" customWidth="true" hidden="false" outlineLevel="0" max="14" min="14" style="1" width="10.28"/>
    <col collapsed="false" customWidth="false" hidden="false" outlineLevel="0" max="257" min="15" style="1" width="11.42"/>
  </cols>
  <sheetData>
    <row r="1" customFormat="false" ht="28.5" hidden="false" customHeight="true" outlineLevel="0" collapsed="false">
      <c r="A1" s="2" t="s">
        <v>0</v>
      </c>
    </row>
    <row r="2" customFormat="false" ht="15" hidden="false" customHeight="true" outlineLevel="0" collapsed="false">
      <c r="A2" s="3"/>
      <c r="B2" s="4"/>
      <c r="C2" s="3"/>
      <c r="D2" s="5" t="s">
        <v>1</v>
      </c>
      <c r="E2" s="6"/>
      <c r="F2" s="4"/>
    </row>
    <row r="3" customFormat="false" ht="30" hidden="false" customHeight="false" outlineLevel="0" collapsed="false">
      <c r="A3" s="7" t="s">
        <v>2</v>
      </c>
      <c r="B3" s="7" t="s">
        <v>3</v>
      </c>
      <c r="C3" s="7"/>
      <c r="D3" s="8" t="n">
        <f aca="false">'Katedra Biologie PřF'!F31</f>
        <v>809.6</v>
      </c>
      <c r="E3" s="9"/>
      <c r="F3" s="7"/>
    </row>
    <row r="4" customFormat="false" ht="30" hidden="false" customHeight="false" outlineLevel="0" collapsed="false">
      <c r="A4" s="7" t="s">
        <v>4</v>
      </c>
      <c r="B4" s="7" t="s">
        <v>5</v>
      </c>
      <c r="C4" s="7"/>
      <c r="D4" s="8" t="n">
        <f aca="false">'Katedra Fyziky PřF'!F61-D5-D6</f>
        <v>1446.4</v>
      </c>
      <c r="E4" s="10"/>
      <c r="F4" s="11"/>
    </row>
    <row r="5" customFormat="false" ht="45" hidden="false" customHeight="false" outlineLevel="0" collapsed="false">
      <c r="A5" s="12" t="s">
        <v>6</v>
      </c>
      <c r="B5" s="7" t="s">
        <v>7</v>
      </c>
      <c r="C5" s="7"/>
      <c r="D5" s="8" t="n">
        <f aca="false">'Katedra Fyziky PřF'!F47+'Katedra Fyziky PřF'!F49+'Katedra Fyziky PřF'!F50+'Katedra Fyziky PřF'!F51</f>
        <v>137.7</v>
      </c>
      <c r="E5" s="10"/>
      <c r="F5" s="13" t="s">
        <v>8</v>
      </c>
      <c r="H5" s="14"/>
    </row>
    <row r="6" customFormat="false" ht="15" hidden="false" customHeight="false" outlineLevel="0" collapsed="false">
      <c r="A6" s="12" t="s">
        <v>9</v>
      </c>
      <c r="B6" s="7"/>
      <c r="C6" s="7"/>
      <c r="D6" s="8" t="n">
        <f aca="false">'Katedra Fyziky PřF'!F43+'Katedra Fyziky PřF'!F44+'Katedra Fyziky PřF'!F45</f>
        <v>112.1</v>
      </c>
      <c r="E6" s="10"/>
      <c r="F6" s="13" t="s">
        <v>8</v>
      </c>
    </row>
    <row r="7" customFormat="false" ht="15" hidden="false" customHeight="false" outlineLevel="0" collapsed="false">
      <c r="A7" s="12" t="s">
        <v>10</v>
      </c>
      <c r="B7" s="7"/>
      <c r="C7" s="7"/>
      <c r="D7" s="8" t="n">
        <f aca="false">'Katedra Informatiky PřF'!F28</f>
        <v>55.4</v>
      </c>
      <c r="E7" s="10"/>
      <c r="F7" s="13"/>
    </row>
    <row r="8" customFormat="false" ht="30" hidden="false" customHeight="false" outlineLevel="0" collapsed="false">
      <c r="A8" s="7" t="s">
        <v>11</v>
      </c>
      <c r="B8" s="7" t="s">
        <v>12</v>
      </c>
      <c r="C8" s="7"/>
      <c r="D8" s="8" t="n">
        <f aca="false">'Katedra Geografie PřF'!F35</f>
        <v>1098.9</v>
      </c>
      <c r="E8" s="10"/>
      <c r="F8" s="13"/>
    </row>
    <row r="9" customFormat="false" ht="30" hidden="false" customHeight="false" outlineLevel="0" collapsed="false">
      <c r="A9" s="7" t="s">
        <v>13</v>
      </c>
      <c r="B9" s="7" t="s">
        <v>14</v>
      </c>
      <c r="C9" s="7"/>
      <c r="D9" s="8" t="n">
        <f aca="false">'Katedra Chemie PřF'!F43</f>
        <v>1441.6</v>
      </c>
      <c r="E9" s="10"/>
      <c r="F9" s="13"/>
    </row>
    <row r="10" customFormat="false" ht="30" hidden="false" customHeight="false" outlineLevel="0" collapsed="false">
      <c r="A10" s="7" t="s">
        <v>15</v>
      </c>
      <c r="B10" s="7" t="s">
        <v>16</v>
      </c>
      <c r="C10" s="7"/>
      <c r="D10" s="8" t="n">
        <f aca="false">'Katedra Informatiky PřF'!F29-D7</f>
        <v>814</v>
      </c>
      <c r="E10" s="10"/>
      <c r="F10" s="11"/>
    </row>
    <row r="11" customFormat="false" ht="30" hidden="false" customHeight="false" outlineLevel="0" collapsed="false">
      <c r="A11" s="7" t="s">
        <v>17</v>
      </c>
      <c r="B11" s="7" t="s">
        <v>18</v>
      </c>
      <c r="C11" s="7"/>
      <c r="D11" s="8" t="n">
        <f aca="false">'Katedra Matematiky PřF'!F24</f>
        <v>523.7</v>
      </c>
      <c r="E11" s="10"/>
      <c r="F11" s="13"/>
    </row>
    <row r="12" customFormat="false" ht="15" hidden="false" customHeight="false" outlineLevel="0" collapsed="false">
      <c r="A12" s="7" t="s">
        <v>19</v>
      </c>
      <c r="B12" s="7" t="s">
        <v>20</v>
      </c>
      <c r="C12" s="15"/>
      <c r="D12" s="8" t="n">
        <f aca="false">'Děkanát PřF'!F53</f>
        <v>1710.1</v>
      </c>
      <c r="E12" s="10"/>
      <c r="F12" s="13"/>
    </row>
    <row r="13" customFormat="false" ht="15" hidden="false" customHeight="false" outlineLevel="0" collapsed="false">
      <c r="A13" s="7" t="s">
        <v>21</v>
      </c>
      <c r="B13" s="7" t="s">
        <v>22</v>
      </c>
      <c r="C13" s="15"/>
      <c r="D13" s="8" t="n">
        <f aca="false">'Děkanát PřF'!F54</f>
        <v>820.2</v>
      </c>
      <c r="E13" s="10"/>
      <c r="F13" s="13"/>
    </row>
    <row r="14" customFormat="false" ht="15" hidden="false" customHeight="false" outlineLevel="0" collapsed="false">
      <c r="A14" s="16" t="s">
        <v>23</v>
      </c>
      <c r="B14" s="4"/>
      <c r="C14" s="17"/>
      <c r="D14" s="18" t="n">
        <f aca="false">SUM(D3:D12)</f>
        <v>8149.5</v>
      </c>
      <c r="E14" s="18"/>
      <c r="F14" s="19"/>
      <c r="H14" s="14"/>
      <c r="I14" s="14"/>
      <c r="J14" s="14"/>
    </row>
    <row r="17" customFormat="false" ht="15" hidden="false" customHeight="false" outlineLevel="0" collapsed="false">
      <c r="A17" s="7"/>
      <c r="B17" s="20" t="s">
        <v>24</v>
      </c>
      <c r="C17" s="13" t="s">
        <v>25</v>
      </c>
      <c r="D17" s="13"/>
      <c r="E17" s="20" t="s">
        <v>26</v>
      </c>
      <c r="F17" s="13" t="s">
        <v>25</v>
      </c>
    </row>
    <row r="18" customFormat="false" ht="17.25" hidden="false" customHeight="false" outlineLevel="0" collapsed="false">
      <c r="A18" s="7"/>
      <c r="B18" s="21" t="s">
        <v>27</v>
      </c>
      <c r="C18" s="21" t="s">
        <v>28</v>
      </c>
      <c r="D18" s="22"/>
      <c r="E18" s="23" t="s">
        <v>29</v>
      </c>
      <c r="F18" s="23" t="s">
        <v>28</v>
      </c>
      <c r="G18" s="22"/>
      <c r="H18" s="6" t="s">
        <v>30</v>
      </c>
    </row>
    <row r="19" customFormat="false" ht="15" hidden="false" customHeight="false" outlineLevel="0" collapsed="false">
      <c r="A19" s="24" t="s">
        <v>31</v>
      </c>
      <c r="B19" s="13" t="n">
        <v>6</v>
      </c>
      <c r="C19" s="13" t="n">
        <f aca="false">'Děkanát PřF'!F2+'Děkanát PřF'!F3+'Děkanát PřF'!F9+'Děkanát PřF'!F10+'Děkanát PřF'!F11+'Děkanát PřF'!F12</f>
        <v>112.7</v>
      </c>
      <c r="D19" s="13"/>
      <c r="E19" s="13" t="n">
        <v>0</v>
      </c>
      <c r="F19" s="13" t="n">
        <v>0</v>
      </c>
      <c r="H19" s="25" t="n">
        <f aca="false">C19+F19</f>
        <v>112.7</v>
      </c>
    </row>
    <row r="20" customFormat="false" ht="15" hidden="false" customHeight="false" outlineLevel="0" collapsed="false">
      <c r="A20" s="26" t="s">
        <v>32</v>
      </c>
      <c r="B20" s="13" t="n">
        <v>6</v>
      </c>
      <c r="C20" s="27" t="n">
        <f aca="false">'Katedra Biologie PřF'!F2+'Katedra Chemie PřF'!F2+'Katedra Informatiky PřF'!F2+'Katedra Matematiky PřF'!F2+'Katedra Geografie PřF'!F2+'Katedra Fyziky PřF'!F2</f>
        <v>151.8</v>
      </c>
      <c r="D20" s="13"/>
      <c r="E20" s="13" t="n">
        <v>0</v>
      </c>
      <c r="F20" s="13" t="n">
        <v>0</v>
      </c>
      <c r="H20" s="25" t="n">
        <f aca="false">C20+F20</f>
        <v>151.8</v>
      </c>
    </row>
    <row r="21" customFormat="false" ht="15" hidden="false" customHeight="false" outlineLevel="0" collapsed="false">
      <c r="A21" s="28" t="s">
        <v>33</v>
      </c>
      <c r="B21" s="13" t="n">
        <v>7</v>
      </c>
      <c r="C21" s="13" t="n">
        <f aca="false">'Děkanát PřF'!F4+'Děkanát PřF'!F5+'Děkanát PřF'!F6+'Děkanát PřF'!F8+'Děkanát PřF'!F13+'Děkanát PřF'!F14+'Děkanát PřF'!F15</f>
        <v>122.2</v>
      </c>
      <c r="D21" s="13"/>
      <c r="E21" s="13" t="n">
        <v>0</v>
      </c>
      <c r="F21" s="13" t="n">
        <v>0</v>
      </c>
      <c r="H21" s="25" t="n">
        <f aca="false">C21+F21</f>
        <v>122.2</v>
      </c>
    </row>
    <row r="22" customFormat="false" ht="15" hidden="false" customHeight="false" outlineLevel="0" collapsed="false">
      <c r="A22" s="29" t="s">
        <v>34</v>
      </c>
      <c r="B22" s="13" t="n">
        <v>4</v>
      </c>
      <c r="C22" s="13" t="n">
        <f aca="false">'Katedra Geografie PřF'!F3+'Katedra Geografie PřF'!F4+'Katedra Fyziky PřF'!F3+'Katedra Fyziky PřF'!F4</f>
        <v>96.8</v>
      </c>
      <c r="D22" s="13"/>
      <c r="E22" s="13" t="n">
        <v>0</v>
      </c>
      <c r="F22" s="13" t="n">
        <v>0</v>
      </c>
      <c r="H22" s="25" t="n">
        <f aca="false">C22+F22</f>
        <v>96.8</v>
      </c>
    </row>
    <row r="23" customFormat="false" ht="15" hidden="false" customHeight="false" outlineLevel="0" collapsed="false">
      <c r="A23" s="30" t="s">
        <v>35</v>
      </c>
      <c r="B23" s="13" t="n">
        <v>8</v>
      </c>
      <c r="C23" s="27" t="n">
        <f aca="false">'Katedra Biologie PřF'!F3+'Katedra Chemie PřF'!F3+'Katedra Informatiky PřF'!F3+'Katedra Matematiky PřF'!F3+'Katedra Geografie PřF'!F5+'Katedra Fyziky PřF'!F5+'Katedra Fyziky PřF'!F6+'Katedra Fyziky PřF'!F7</f>
        <v>158.1</v>
      </c>
      <c r="D23" s="13"/>
      <c r="E23" s="13" t="n">
        <v>0</v>
      </c>
      <c r="F23" s="13" t="n">
        <v>0</v>
      </c>
      <c r="H23" s="25" t="n">
        <f aca="false">C23+F23</f>
        <v>158.1</v>
      </c>
    </row>
    <row r="24" customFormat="false" ht="15" hidden="false" customHeight="false" outlineLevel="0" collapsed="false">
      <c r="A24" s="31" t="s">
        <v>36</v>
      </c>
      <c r="B24" s="13" t="n">
        <v>7</v>
      </c>
      <c r="C24" s="13" t="n">
        <f aca="false">'Katedra Biologie PřF'!F8+'Katedra Fyziky PřF'!F25+'Katedra Fyziky PřF'!F26+'Katedra Chemie PřF'!F13+'Katedra Informatiky PřF'!F17+'Katedra Geografie PřF'!F14+'Děkanát PřF'!F52</f>
        <v>150.4</v>
      </c>
      <c r="D24" s="13"/>
      <c r="E24" s="13" t="n">
        <v>3</v>
      </c>
      <c r="F24" s="13" t="n">
        <f aca="false">'FŽP - Specifikace ploch'!F6</f>
        <v>52.3</v>
      </c>
      <c r="H24" s="25" t="n">
        <f aca="false">C24+F24</f>
        <v>202.7</v>
      </c>
    </row>
    <row r="25" customFormat="false" ht="15" hidden="false" customHeight="false" outlineLevel="0" collapsed="false">
      <c r="A25" s="32" t="s">
        <v>37</v>
      </c>
      <c r="B25" s="13" t="n">
        <v>28</v>
      </c>
      <c r="C25" s="14" t="n">
        <f aca="false">'Katedra Biologie PřF'!F11+'Katedra Fyziky PřF'!F27+'Katedra Geografie PřF'!F6+'Katedra Geografie PřF'!F7+'Katedra Geografie PřF'!F8+'Katedra Chemie PřF'!F4+'Katedra Chemie PřF'!F5+'Katedra Chemie PřF'!F6+'Katedra Chemie PřF'!F14+'Katedra Informatiky PřF'!F4+'Katedra Informatiky PřF'!F5+'Katedra Informatiky PřF'!F6+'Katedra Matematiky PřF'!F4+'Katedra Matematiky PřF'!F5+'Katedra Matematiky PřF'!F6+'Katedra Matematiky PřF'!F7+'Katedra Matematiky PřF'!F8+'Katedra Fyziky PřF'!F8+'Katedra Fyziky PřF'!F9+'Katedra Fyziky PřF'!F10+'Katedra Fyziky PřF'!F11+'Katedra Fyziky PřF'!F12+'Katedra Fyziky PřF'!F13+'Katedra Fyziky PřF'!F14+'Katedra Fyziky PřF'!F15+'Katedra Fyziky PřF'!F16+'Katedra Fyziky PřF'!F17+'Katedra Fyziky PřF'!F18</f>
        <v>578.3</v>
      </c>
      <c r="D25" s="13"/>
      <c r="E25" s="13" t="n">
        <v>10</v>
      </c>
      <c r="F25" s="13" t="n">
        <f aca="false">'FŽP - Specifikace ploch'!F5</f>
        <v>174</v>
      </c>
      <c r="H25" s="25" t="n">
        <f aca="false">C25+F25</f>
        <v>752.3</v>
      </c>
    </row>
    <row r="26" customFormat="false" ht="30" hidden="false" customHeight="false" outlineLevel="0" collapsed="false">
      <c r="A26" s="33" t="s">
        <v>38</v>
      </c>
      <c r="B26" s="13" t="n">
        <v>50</v>
      </c>
      <c r="C26" s="34" t="n">
        <f aca="false">'Katedra Biologie PřF'!F4+'Katedra Biologie PřF'!F5+'Katedra Biologie PřF'!F7+'Katedra Biologie PřF'!F9+'Katedra Biologie PřF'!F10+'Katedra Chemie PřF'!F7+'Katedra Chemie PřF'!F8+'Katedra Chemie PřF'!F9+'Katedra Chemie PřF'!F10+'Katedra Chemie PřF'!F11+'Katedra Chemie PřF'!F12+'Katedra Chemie PřF'!F15+'Katedra Chemie PřF'!F16+'Katedra Chemie PřF'!F17+'Katedra Informatiky PřF'!F7+'Katedra Informatiky PřF'!F8+'Katedra Informatiky PřF'!F9+'Katedra Informatiky PřF'!F10+'Katedra Informatiky PřF'!F11+'Katedra Informatiky PřF'!F12+'Katedra Informatiky PřF'!F13+'Katedra Informatiky PřF'!F14+'Katedra Informatiky PřF'!F15+'Katedra Informatiky PřF'!F16+'Katedra Matematiky PřF'!F9+'Katedra Matematiky PřF'!F10+'Katedra Matematiky PřF'!F11+'Katedra Matematiky PřF'!F12+'Katedra Matematiky PřF'!F13+'Katedra Matematiky PřF'!F14+'Katedra Matematiky PřF'!F15+'Katedra Matematiky PřF'!F16+'Katedra Matematiky PřF'!F17+'Katedra Matematiky PřF'!F18+'Katedra Geografie PřF'!F9+'Katedra Geografie PřF'!F10+'Katedra Geografie PřF'!F11+'Katedra Geografie PřF'!F12+'Katedra Geografie PřF'!F13+'Katedra Geografie PřF'!F15+'Katedra Fyziky PřF'!F19+'Katedra Fyziky PřF'!F20+'Katedra Fyziky PřF'!F21+'Katedra Fyziky PřF'!F22+'Katedra Fyziky PřF'!F23+'Katedra Fyziky PřF'!F24+'Katedra Fyziky PřF'!F28+'Katedra Fyziky PřF'!F29+'Katedra Fyziky PřF'!F30+'Děkanát PřF'!F7</f>
        <v>1036.5</v>
      </c>
      <c r="D26" s="13"/>
      <c r="E26" s="13" t="n">
        <v>10</v>
      </c>
      <c r="F26" s="13" t="n">
        <f aca="false">'FŽP - Specifikace ploch'!F7</f>
        <v>170.6</v>
      </c>
      <c r="H26" s="25" t="n">
        <f aca="false">C26+F26</f>
        <v>1207.1</v>
      </c>
    </row>
    <row r="27" customFormat="false" ht="15" hidden="false" customHeight="false" outlineLevel="0" collapsed="false">
      <c r="A27" s="35" t="s">
        <v>39</v>
      </c>
      <c r="B27" s="13" t="n">
        <v>22</v>
      </c>
      <c r="C27" s="27" t="n">
        <f aca="false">'Katedra Biologie PřF'!F19+'Katedra Chemie PřF'!F19+'Katedra Chemie PřF'!F20+'Katedra Chemie PřF'!F21+'Katedra Chemie PřF'!F22+'Katedra Chemie PřF'!F23+'Katedra Chemie PřF'!F25+'Katedra Chemie PřF'!F26+'Katedra Chemie PřF'!F28+'Katedra Matematiky PřF'!F20+'Katedra Geografie PřF'!F21+'Katedra Geografie PřF'!F23+'Katedra Geografie PřF'!F24+'Katedra Geografie PřF'!F25+'Katedra Fyziky PřF'!F42+'Katedra Fyziky PřF'!F43+'Katedra Fyziky PřF'!F44+'Katedra Fyziky PřF'!F45+'Katedra Fyziky PřF'!F47+'Katedra Fyziky PřF'!F50+'Katedra Fyziky PřF'!F51+'Katedra Fyziky PřF'!F52</f>
        <v>900</v>
      </c>
      <c r="D27" s="13"/>
      <c r="E27" s="13" t="n">
        <v>20</v>
      </c>
      <c r="F27" s="13" t="n">
        <f aca="false">'FŽP - Specifikace ploch'!F15+'FŽP - Specifikace ploch'!F16+'FŽP - Specifikace ploch'!F17+'FŽP - Specifikace ploch'!F18+'FŽP - Specifikace ploch'!F20</f>
        <v>397</v>
      </c>
      <c r="H27" s="25" t="n">
        <f aca="false">C27+F27</f>
        <v>1297</v>
      </c>
    </row>
    <row r="28" customFormat="false" ht="15" hidden="false" customHeight="false" outlineLevel="0" collapsed="false">
      <c r="A28" s="36" t="s">
        <v>40</v>
      </c>
      <c r="B28" s="13" t="n">
        <v>11</v>
      </c>
      <c r="C28" s="27" t="n">
        <f aca="false">'Katedra Biologie PřF'!F28+'Katedra Biologie PřF'!F29+'Katedra Fyziky PřF'!F57+'Katedra Fyziky PřF'!F58+'Katedra Geografie PřF'!F31+'Katedra Chemie PřF'!F37+'Katedra Chemie PřF'!F38+'Katedra Informatiky PřF'!F24+'Katedra Informatiky PřF'!F25+'Katedra Matematiky PřF'!F21+'Děkanát PřF'!F29</f>
        <v>182.3</v>
      </c>
      <c r="D28" s="13"/>
      <c r="E28" s="13" t="n">
        <v>3</v>
      </c>
      <c r="F28" s="13" t="n">
        <f aca="false">'FŽP - Specifikace ploch'!F10+'FŽP - Specifikace ploch'!F11+'FŽP - Specifikace ploch'!F12</f>
        <v>34.9</v>
      </c>
      <c r="H28" s="25" t="n">
        <f aca="false">C28+F28</f>
        <v>217.2</v>
      </c>
    </row>
    <row r="29" customFormat="false" ht="30" hidden="false" customHeight="false" outlineLevel="0" collapsed="false">
      <c r="A29" s="37" t="s">
        <v>41</v>
      </c>
      <c r="B29" s="13" t="n">
        <v>39</v>
      </c>
      <c r="C29" s="27" t="n">
        <f aca="false">'Katedra Biologie PřF'!F15+'Katedra Biologie PřF'!F18+'Katedra Biologie PřF'!F20+'Katedra Biologie PřF'!F21+'Katedra Biologie PřF'!F22+'Katedra Biologie PřF'!F23+'Katedra Biologie PřF'!F24+'Katedra Biologie PřF'!F25+'Katedra Biologie PřF'!F26+'Katedra Biologie PřF'!F27+'Katedra Fyziky PřF'!F53+'Katedra Fyziky PřF'!F54+'Katedra Fyziky PřF'!F55+'Katedra Fyziky PřF'!F56+'Katedra Fyziky PřF'!F59+'Katedra Fyziky PřF'!F60+'Katedra Geografie PřF'!F27+'Katedra Geografie PřF'!F28+'Katedra Geografie PřF'!F29+'Katedra Geografie PřF'!F30+'Katedra Geografie PřF'!F32+'Katedra Chemie PřF'!F31+'Katedra Chemie PřF'!F34+'Katedra Chemie PřF'!F35+'Katedra Chemie PřF'!F36+'Katedra Chemie PřF'!F40+'Katedra Chemie PřF'!F41+'Katedra Chemie PřF'!F42+'Katedra Informatiky PřF'!F26+'Katedra Informatiky PřF'!F28+'Katedra Matematiky PřF'!F23+'Děkanát PřF'!F27+'Děkanát PřF'!F28+'Děkanát PřF'!F30+'Děkanát PřF'!F31+'Děkanát PřF'!F32+'Děkanát PřF'!F33+'Děkanát PřF'!F34+'Děkanát PřF'!F35</f>
        <v>1084.7</v>
      </c>
      <c r="D29" s="13"/>
      <c r="E29" s="13" t="n">
        <v>3</v>
      </c>
      <c r="F29" s="13" t="n">
        <f aca="false">'FŽP - Specifikace ploch'!F21+'FŽP - Specifikace ploch'!F22+'FŽP - Specifikace ploch'!F23</f>
        <v>61.1</v>
      </c>
      <c r="H29" s="25" t="n">
        <f aca="false">C29+F29</f>
        <v>1145.8</v>
      </c>
    </row>
    <row r="30" customFormat="false" ht="30" hidden="false" customHeight="false" outlineLevel="0" collapsed="false">
      <c r="A30" s="33" t="s">
        <v>42</v>
      </c>
      <c r="B30" s="13" t="n">
        <v>12</v>
      </c>
      <c r="C30" s="27" t="n">
        <f aca="false">'Katedra Biologie PřF'!F30+'Katedra Chemie PřF'!F39+'Katedra Informatiky PřF'!F27+'Katedra Informatiky PřF'!F18+'Katedra Matematiky PřF'!F22+'Katedra Geografie PřF'!F33+'Katedra Geografie PřF'!F34+'Katedra Geografie PřF'!F26+'Katedra Geografie PřF'!F16+'Katedra Fyziky PřF'!F33+'Děkanát PřF'!F50+'Děkanát PřF'!F51</f>
        <v>521.5</v>
      </c>
      <c r="D30" s="13"/>
      <c r="E30" s="13" t="n">
        <v>1</v>
      </c>
      <c r="F30" s="13" t="n">
        <f aca="false">'FŽP - Specifikace ploch'!F8</f>
        <v>21.3</v>
      </c>
      <c r="H30" s="25" t="n">
        <f aca="false">C30+F30</f>
        <v>542.8</v>
      </c>
    </row>
    <row r="31" customFormat="false" ht="15" hidden="false" customHeight="false" outlineLevel="0" collapsed="false">
      <c r="A31" s="13"/>
      <c r="B31" s="13"/>
      <c r="D31" s="11"/>
      <c r="E31" s="13"/>
      <c r="F31" s="13"/>
      <c r="H31" s="25" t="n">
        <f aca="false">C31+F31</f>
        <v>0</v>
      </c>
    </row>
    <row r="32" customFormat="false" ht="15" hidden="false" customHeight="false" outlineLevel="0" collapsed="false">
      <c r="A32" s="13"/>
      <c r="B32" s="20" t="s">
        <v>43</v>
      </c>
      <c r="C32" s="38" t="n">
        <f aca="false">SUM(C19:C30)</f>
        <v>5095.3</v>
      </c>
      <c r="D32" s="13"/>
      <c r="E32" s="20" t="s">
        <v>43</v>
      </c>
      <c r="F32" s="20" t="n">
        <f aca="false">SUM(F19:F31)</f>
        <v>911.2</v>
      </c>
      <c r="H32" s="25" t="n">
        <f aca="false">C32+F32</f>
        <v>6006.5</v>
      </c>
    </row>
    <row r="33" customFormat="false" ht="15" hidden="false" customHeight="false" outlineLevel="0" collapsed="false">
      <c r="A33" s="13"/>
      <c r="B33" s="13"/>
      <c r="C33" s="13"/>
      <c r="D33" s="13"/>
      <c r="E33" s="13"/>
      <c r="F33" s="13"/>
      <c r="H33" s="25" t="n">
        <f aca="false">C33+F33</f>
        <v>0</v>
      </c>
    </row>
    <row r="34" customFormat="false" ht="15" hidden="false" customHeight="false" outlineLevel="0" collapsed="false">
      <c r="A34" s="13"/>
      <c r="B34" s="20" t="s">
        <v>24</v>
      </c>
      <c r="C34" s="13" t="s">
        <v>44</v>
      </c>
      <c r="D34" s="13"/>
      <c r="E34" s="20" t="s">
        <v>26</v>
      </c>
      <c r="F34" s="13" t="s">
        <v>44</v>
      </c>
      <c r="H34" s="25"/>
    </row>
    <row r="35" customFormat="false" ht="17.25" hidden="false" customHeight="false" outlineLevel="0" collapsed="false">
      <c r="A35" s="13"/>
      <c r="B35" s="13" t="s">
        <v>29</v>
      </c>
      <c r="C35" s="13" t="s">
        <v>28</v>
      </c>
      <c r="D35" s="22"/>
      <c r="E35" s="13" t="s">
        <v>29</v>
      </c>
      <c r="F35" s="13" t="s">
        <v>28</v>
      </c>
      <c r="G35" s="22"/>
      <c r="H35" s="25"/>
    </row>
    <row r="36" customFormat="false" ht="15" hidden="false" customHeight="false" outlineLevel="0" collapsed="false">
      <c r="A36" s="39" t="s">
        <v>45</v>
      </c>
      <c r="B36" s="13" t="n">
        <v>3</v>
      </c>
      <c r="C36" s="13" t="n">
        <f aca="false">'Děkanát PřF'!F23+'Děkanát PřF'!F22+'Děkanát PřF'!F16</f>
        <v>353.5</v>
      </c>
      <c r="D36" s="40"/>
      <c r="E36" s="13" t="n">
        <v>0</v>
      </c>
      <c r="F36" s="13" t="n">
        <v>0</v>
      </c>
      <c r="H36" s="25" t="n">
        <f aca="false">C36+F36</f>
        <v>353.5</v>
      </c>
    </row>
    <row r="37" customFormat="false" ht="15" hidden="false" customHeight="false" outlineLevel="0" collapsed="false">
      <c r="A37" s="41" t="s">
        <v>46</v>
      </c>
      <c r="B37" s="13" t="n">
        <v>8</v>
      </c>
      <c r="C37" s="13" t="n">
        <f aca="false">'Katedra Chemie PřF'!F18+'Katedra Fyziky PřF'!F31+'Katedra Fyziky PřF'!F32+'Děkanát PřF'!F17+'Děkanát PřF'!F18+'Děkanát PřF'!F19+'Děkanát PřF'!F20+'Děkanát PřF'!F21</f>
        <v>388.2</v>
      </c>
      <c r="D37" s="40"/>
      <c r="E37" s="13" t="n">
        <v>0</v>
      </c>
      <c r="F37" s="13" t="n">
        <v>0</v>
      </c>
      <c r="H37" s="25" t="n">
        <f aca="false">C37+F37</f>
        <v>388.2</v>
      </c>
    </row>
    <row r="38" customFormat="false" ht="15" hidden="false" customHeight="false" outlineLevel="0" collapsed="false">
      <c r="A38" s="42" t="s">
        <v>47</v>
      </c>
      <c r="B38" s="13" t="n">
        <v>4</v>
      </c>
      <c r="C38" s="13" t="n">
        <f aca="false">'Katedra Chemie PřF'!F24+'Katedra Chemie PřF'!F27+'Děkanát PřF'!F25+'Děkanát PřF'!F26</f>
        <v>296</v>
      </c>
      <c r="D38" s="40"/>
      <c r="E38" s="13" t="n">
        <v>1</v>
      </c>
      <c r="F38" s="13" t="n">
        <f aca="false">'FŽP - Specifikace ploch'!F9</f>
        <v>53.2</v>
      </c>
      <c r="H38" s="25" t="n">
        <f aca="false">C38+F38</f>
        <v>349.2</v>
      </c>
    </row>
    <row r="39" customFormat="false" ht="15" hidden="false" customHeight="false" outlineLevel="0" collapsed="false">
      <c r="A39" s="43" t="s">
        <v>48</v>
      </c>
      <c r="B39" s="13" t="n">
        <v>3</v>
      </c>
      <c r="C39" s="13" t="n">
        <f aca="false">'Katedra Informatiky PřF'!F19+'Katedra Informatiky PřF'!F20+'Katedra Informatiky PřF'!F21</f>
        <v>253.9</v>
      </c>
      <c r="D39" s="40"/>
      <c r="E39" s="13" t="n">
        <v>0</v>
      </c>
      <c r="F39" s="13" t="n">
        <v>0</v>
      </c>
      <c r="H39" s="25" t="n">
        <f aca="false">C39+F39</f>
        <v>253.9</v>
      </c>
    </row>
    <row r="40" customFormat="false" ht="15" hidden="false" customHeight="false" outlineLevel="0" collapsed="false">
      <c r="A40" s="44" t="s">
        <v>49</v>
      </c>
      <c r="B40" s="13" t="n">
        <v>29</v>
      </c>
      <c r="C40" s="34" t="n">
        <f aca="false">'Katedra Biologie PřF'!F12+'Katedra Biologie PřF'!F13+'Katedra Biologie PřF'!F14+'Katedra Biologie PřF'!F16+'Katedra Biologie PřF'!F17+'Katedra Fyziky PřF'!F34+'Katedra Fyziky PřF'!F35+'Katedra Fyziky PřF'!F36+'Katedra Fyziky PřF'!F37+'Katedra Fyziky PřF'!F38+'Katedra Fyziky PřF'!F39+'Katedra Fyziky PřF'!F40+'Katedra Fyziky PřF'!F41+'Katedra Fyziky PřF'!F46+'Katedra Fyziky PřF'!F48+'Katedra Fyziky PřF'!F49+'Katedra Geografie PřF'!F17+'Katedra Geografie PřF'!F18+'Katedra Geografie PřF'!F19+'Katedra Geografie PřF'!F20+'Katedra Geografie PřF'!F22+'Katedra Chemie PřF'!F29+'Katedra Chemie PřF'!F30+'Katedra Chemie PřF'!F32+'Katedra Chemie PřF'!F33+'Katedra Informatiky PřF'!F22+'Katedra Informatiky PřF'!F23+'Děkanát PřF'!F24+'Katedra Matematiky PřF'!F19</f>
        <v>1762.6</v>
      </c>
      <c r="D40" s="40"/>
      <c r="E40" s="13" t="n">
        <v>5</v>
      </c>
      <c r="F40" s="13" t="n">
        <f aca="false">'FŽP - Specifikace ploch'!F19</f>
        <v>275.2</v>
      </c>
      <c r="H40" s="25" t="n">
        <f aca="false">C40+F40</f>
        <v>2037.8</v>
      </c>
    </row>
    <row r="41" customFormat="false" ht="15" hidden="false" customHeight="false" outlineLevel="0" collapsed="false">
      <c r="H41" s="25" t="n">
        <f aca="false">C41+F41</f>
        <v>0</v>
      </c>
    </row>
    <row r="42" customFormat="false" ht="15" hidden="false" customHeight="false" outlineLevel="0" collapsed="false">
      <c r="A42" s="45"/>
      <c r="B42" s="46" t="s">
        <v>50</v>
      </c>
      <c r="C42" s="47" t="n">
        <f aca="false">SUM(C36:C40)</f>
        <v>3054.2</v>
      </c>
      <c r="D42" s="46"/>
      <c r="E42" s="46" t="s">
        <v>51</v>
      </c>
      <c r="F42" s="46" t="n">
        <f aca="false">SUM(F36:F41)</f>
        <v>328.4</v>
      </c>
      <c r="G42" s="46"/>
      <c r="H42" s="48" t="n">
        <f aca="false">C42+F42</f>
        <v>3382.6</v>
      </c>
      <c r="J42" s="25"/>
    </row>
    <row r="43" customFormat="false" ht="17.25" hidden="false" customHeight="false" outlineLevel="0" collapsed="false">
      <c r="A43" s="49" t="s">
        <v>52</v>
      </c>
      <c r="B43" s="49" t="s">
        <v>24</v>
      </c>
      <c r="C43" s="50" t="n">
        <f aca="false">C32+C42</f>
        <v>8149.5</v>
      </c>
      <c r="D43" s="51"/>
      <c r="E43" s="49" t="s">
        <v>53</v>
      </c>
      <c r="F43" s="50" t="n">
        <f aca="false">F32+F42</f>
        <v>1239.6</v>
      </c>
      <c r="G43" s="51"/>
      <c r="H43" s="52" t="n">
        <f aca="false">C43+F43</f>
        <v>9389.1</v>
      </c>
      <c r="I43" s="53"/>
      <c r="J43" s="54"/>
      <c r="L43" s="55"/>
      <c r="N43" s="55"/>
      <c r="P43" s="55"/>
      <c r="Q43" s="55"/>
    </row>
    <row r="44" customFormat="false" ht="32.25" hidden="false" customHeight="false" outlineLevel="0" collapsed="false">
      <c r="A44" s="56" t="s">
        <v>54</v>
      </c>
      <c r="B44" s="57" t="n">
        <f aca="false">'Děkanát PřF'!F36+'Děkanát PřF'!F37+'Děkanát PřF'!F38+'Děkanát PřF'!F39+'Děkanát PřF'!F40+'Děkanát PřF'!F41+'Děkanát PřF'!F42+'Děkanát PřF'!F43+'Děkanát PřF'!F44+'Děkanát PřF'!F45+'Děkanát PřF'!F46+'Děkanát PřF'!F47+'Děkanát PřF'!F48+'Děkanát PřF'!F49</f>
        <v>820.2</v>
      </c>
      <c r="C44" s="57"/>
      <c r="D44" s="57"/>
      <c r="E44" s="57"/>
      <c r="F44" s="57"/>
      <c r="G44" s="57"/>
      <c r="H44" s="57"/>
      <c r="I44" s="53"/>
      <c r="J44" s="54"/>
      <c r="L44" s="55"/>
      <c r="N44" s="55"/>
      <c r="P44" s="55"/>
      <c r="Q44" s="55"/>
    </row>
    <row r="45" customFormat="false" ht="32.25" hidden="false" customHeight="false" outlineLevel="0" collapsed="false">
      <c r="A45" s="56" t="s">
        <v>55</v>
      </c>
      <c r="B45" s="58" t="n">
        <f aca="false">'Děkanát PřF'!F182</f>
        <v>4438.4</v>
      </c>
      <c r="C45" s="58"/>
      <c r="D45" s="58"/>
      <c r="E45" s="58"/>
      <c r="F45" s="58"/>
      <c r="G45" s="58"/>
      <c r="H45" s="58"/>
      <c r="I45" s="53"/>
      <c r="J45" s="54"/>
      <c r="L45" s="55"/>
      <c r="N45" s="55"/>
      <c r="P45" s="55"/>
      <c r="Q45" s="55"/>
    </row>
    <row r="46" customFormat="false" ht="17.25" hidden="false" customHeight="false" outlineLevel="0" collapsed="false">
      <c r="A46" s="56" t="s">
        <v>56</v>
      </c>
      <c r="B46" s="58" t="n">
        <f aca="false">'Děkanát PřF'!F186</f>
        <v>2395.3</v>
      </c>
      <c r="C46" s="58"/>
      <c r="D46" s="58"/>
      <c r="E46" s="58"/>
      <c r="F46" s="58"/>
      <c r="G46" s="58"/>
      <c r="H46" s="58"/>
      <c r="I46" s="53"/>
      <c r="J46" s="54"/>
      <c r="L46" s="55"/>
      <c r="N46" s="55"/>
      <c r="P46" s="55"/>
      <c r="Q46" s="55"/>
    </row>
    <row r="47" customFormat="false" ht="32.25" hidden="false" customHeight="false" outlineLevel="0" collapsed="false">
      <c r="A47" s="56" t="s">
        <v>57</v>
      </c>
      <c r="B47" s="58" t="n">
        <f aca="false">'Děkanát PřF'!F196</f>
        <v>576.3</v>
      </c>
      <c r="C47" s="58"/>
      <c r="D47" s="58"/>
      <c r="E47" s="58"/>
      <c r="F47" s="58"/>
      <c r="G47" s="58"/>
      <c r="H47" s="58"/>
      <c r="I47" s="53"/>
      <c r="J47" s="54"/>
      <c r="L47" s="55"/>
      <c r="N47" s="55"/>
      <c r="P47" s="55"/>
      <c r="Q47" s="55"/>
    </row>
    <row r="48" customFormat="false" ht="17.25" hidden="false" customHeight="false" outlineLevel="0" collapsed="false">
      <c r="A48" s="56" t="s">
        <v>58</v>
      </c>
      <c r="B48" s="58" t="n">
        <f aca="false">SUM(B44:H47)+H43</f>
        <v>17619.3</v>
      </c>
      <c r="C48" s="58"/>
      <c r="D48" s="58"/>
      <c r="E48" s="58"/>
      <c r="F48" s="58"/>
      <c r="G48" s="58"/>
      <c r="H48" s="58"/>
      <c r="I48" s="59"/>
      <c r="J48" s="54"/>
    </row>
    <row r="49" customFormat="false" ht="15" hidden="false" customHeight="false" outlineLevel="0" collapsed="false">
      <c r="A49" s="60"/>
      <c r="B49" s="61"/>
      <c r="C49" s="61"/>
      <c r="D49" s="61"/>
      <c r="E49" s="61"/>
      <c r="F49" s="61"/>
      <c r="G49" s="61"/>
      <c r="H49" s="61"/>
      <c r="I49" s="59"/>
      <c r="J49" s="54"/>
    </row>
    <row r="50" customFormat="false" ht="15" hidden="false" customHeight="false" outlineLevel="0" collapsed="false">
      <c r="A50" s="55" t="s">
        <v>59</v>
      </c>
      <c r="B50" s="55" t="s">
        <v>60</v>
      </c>
      <c r="I50" s="59"/>
      <c r="J50" s="54"/>
    </row>
    <row r="52" s="64" customFormat="true" ht="15" hidden="false" customHeight="false" outlineLevel="0" collapsed="false">
      <c r="A52" s="62" t="s">
        <v>61</v>
      </c>
      <c r="B52" s="62"/>
      <c r="C52" s="62"/>
      <c r="D52" s="63" t="n">
        <f aca="false">D5+D6</f>
        <v>249.8</v>
      </c>
      <c r="E52" s="64" t="s">
        <v>62</v>
      </c>
    </row>
    <row r="53" customFormat="false" ht="17.25" hidden="false" customHeight="false" outlineLevel="0" collapsed="false">
      <c r="A53" s="1" t="s">
        <v>63</v>
      </c>
    </row>
    <row r="55" customFormat="false" ht="15" hidden="false" customHeight="false" outlineLevel="0" collapsed="false">
      <c r="G55" s="1" t="s">
        <v>64</v>
      </c>
    </row>
    <row r="56" customFormat="false" ht="15" hidden="false" customHeight="false" outlineLevel="0" collapsed="false">
      <c r="A56" s="65" t="s">
        <v>65</v>
      </c>
      <c r="B56" s="65" t="s">
        <v>30</v>
      </c>
      <c r="C56" s="65" t="s">
        <v>66</v>
      </c>
      <c r="D56" s="65" t="s">
        <v>67</v>
      </c>
      <c r="E56" s="65" t="s">
        <v>30</v>
      </c>
      <c r="G56" s="65" t="s">
        <v>68</v>
      </c>
      <c r="H56" s="65" t="s">
        <v>69</v>
      </c>
    </row>
    <row r="57" customFormat="false" ht="15" hidden="false" customHeight="false" outlineLevel="0" collapsed="false">
      <c r="A57" s="1" t="s">
        <v>70</v>
      </c>
      <c r="B57" s="66" t="n">
        <f aca="false">'Katedra Biologie PřF'!J31</f>
        <v>170595</v>
      </c>
      <c r="C57" s="66" t="n">
        <f aca="false">'Katedra Biologie PřF'!M31</f>
        <v>30900</v>
      </c>
      <c r="D57" s="66" t="n">
        <f aca="false">'Katedra Biologie PřF'!O31</f>
        <v>9740</v>
      </c>
      <c r="E57" s="66" t="n">
        <f aca="false">C57+D57</f>
        <v>40640</v>
      </c>
      <c r="G57" s="1" t="n">
        <f aca="false">'Katedra Biologie PřF'!AJ31</f>
        <v>0</v>
      </c>
      <c r="H57" s="1" t="n">
        <f aca="false">'Katedra Biologie PřF'!AK31</f>
        <v>0</v>
      </c>
    </row>
    <row r="58" customFormat="false" ht="15" hidden="false" customHeight="false" outlineLevel="0" collapsed="false">
      <c r="A58" s="1" t="s">
        <v>71</v>
      </c>
      <c r="B58" s="66" t="n">
        <f aca="false">'Katedra Fyziky PřF'!J61</f>
        <v>415500</v>
      </c>
      <c r="C58" s="66" t="n">
        <f aca="false">'Katedra Fyziky PřF'!M61</f>
        <v>34000</v>
      </c>
      <c r="D58" s="66" t="n">
        <f aca="false">'Katedra Fyziky PřF'!O61</f>
        <v>68000</v>
      </c>
      <c r="E58" s="66" t="n">
        <f aca="false">C58+D58</f>
        <v>102000</v>
      </c>
      <c r="G58" s="1" t="n">
        <f aca="false">'Katedra Fyziky PřF'!AJ61</f>
        <v>0</v>
      </c>
      <c r="H58" s="1" t="n">
        <f aca="false">'Katedra Fyziky PřF'!AK61</f>
        <v>12</v>
      </c>
    </row>
    <row r="59" customFormat="false" ht="15" hidden="false" customHeight="false" outlineLevel="0" collapsed="false">
      <c r="A59" s="1" t="s">
        <v>72</v>
      </c>
      <c r="B59" s="66" t="n">
        <f aca="false">'Katedra Geografie PřF'!J35</f>
        <v>116500</v>
      </c>
      <c r="C59" s="66" t="n">
        <f aca="false">'Katedra Geografie PřF'!M35</f>
        <v>0</v>
      </c>
      <c r="D59" s="66" t="n">
        <f aca="false">'Katedra Geografie PřF'!O35</f>
        <v>0</v>
      </c>
      <c r="E59" s="66" t="n">
        <f aca="false">C59+D59</f>
        <v>0</v>
      </c>
      <c r="G59" s="1" t="n">
        <f aca="false">'Katedra Geografie PřF'!AJ35</f>
        <v>0</v>
      </c>
      <c r="H59" s="1" t="n">
        <f aca="false">'Katedra Geografie PřF'!AK35</f>
        <v>9</v>
      </c>
    </row>
    <row r="60" customFormat="false" ht="15" hidden="false" customHeight="false" outlineLevel="0" collapsed="false">
      <c r="A60" s="1" t="s">
        <v>73</v>
      </c>
      <c r="B60" s="66" t="n">
        <f aca="false">'Katedra Chemie PřF'!J43</f>
        <v>163000</v>
      </c>
      <c r="C60" s="66" t="n">
        <f aca="false">'Katedra Chemie PřF'!M43</f>
        <v>3800</v>
      </c>
      <c r="D60" s="66" t="n">
        <f aca="false">'Katedra Chemie PřF'!O43</f>
        <v>0</v>
      </c>
      <c r="E60" s="66" t="n">
        <f aca="false">C60+D60</f>
        <v>3800</v>
      </c>
      <c r="G60" s="1" t="n">
        <f aca="false">'Katedra Chemie PřF'!AJ43</f>
        <v>1</v>
      </c>
      <c r="H60" s="1" t="n">
        <f aca="false">'Katedra Chemie PřF'!AK43</f>
        <v>3</v>
      </c>
    </row>
    <row r="61" customFormat="false" ht="15" hidden="false" customHeight="false" outlineLevel="0" collapsed="false">
      <c r="A61" s="1" t="s">
        <v>74</v>
      </c>
      <c r="B61" s="66" t="n">
        <f aca="false">'Katedra Informatiky PřF'!J29</f>
        <v>347500</v>
      </c>
      <c r="C61" s="66" t="n">
        <f aca="false">'Katedra Informatiky PřF'!M29</f>
        <v>81000</v>
      </c>
      <c r="D61" s="66" t="n">
        <f aca="false">'Katedra Informatiky PřF'!O29</f>
        <v>600</v>
      </c>
      <c r="E61" s="66" t="n">
        <f aca="false">C61+D61</f>
        <v>81600</v>
      </c>
      <c r="G61" s="1" t="n">
        <f aca="false">'Katedra Informatiky PřF'!AJ29</f>
        <v>0</v>
      </c>
      <c r="H61" s="1" t="n">
        <f aca="false">'Katedra Informatiky PřF'!AK29</f>
        <v>8</v>
      </c>
    </row>
    <row r="62" customFormat="false" ht="15" hidden="false" customHeight="false" outlineLevel="0" collapsed="false">
      <c r="A62" s="1" t="s">
        <v>75</v>
      </c>
      <c r="B62" s="66" t="n">
        <f aca="false">'Katedra Matematiky PřF'!J24</f>
        <v>71500</v>
      </c>
      <c r="C62" s="66" t="n">
        <f aca="false">'Katedra Matematiky PřF'!M24</f>
        <v>0</v>
      </c>
      <c r="D62" s="66" t="n">
        <f aca="false">'Katedra Matematiky PřF'!O24</f>
        <v>0</v>
      </c>
      <c r="E62" s="66" t="n">
        <f aca="false">C62+D62</f>
        <v>0</v>
      </c>
      <c r="G62" s="1" t="n">
        <f aca="false">'Katedra Matematiky PřF'!AJ24</f>
        <v>0</v>
      </c>
      <c r="H62" s="1" t="n">
        <f aca="false">'Katedra Matematiky PřF'!AK24</f>
        <v>2</v>
      </c>
    </row>
    <row r="63" customFormat="false" ht="15" hidden="false" customHeight="false" outlineLevel="0" collapsed="false">
      <c r="A63" s="1" t="s">
        <v>76</v>
      </c>
      <c r="B63" s="66" t="n">
        <f aca="false">'Děkanát PřF'!J53</f>
        <v>117000</v>
      </c>
      <c r="C63" s="66" t="n">
        <f aca="false">'Děkanát PřF'!M53</f>
        <v>0</v>
      </c>
      <c r="D63" s="66" t="n">
        <f aca="false">'Děkanát PřF'!O53</f>
        <v>0</v>
      </c>
      <c r="E63" s="66" t="n">
        <f aca="false">C63+D63</f>
        <v>0</v>
      </c>
      <c r="G63" s="1" t="n">
        <f aca="false">'Děkanát PřF'!AJ53</f>
        <v>5</v>
      </c>
      <c r="H63" s="1" t="n">
        <f aca="false">'Děkanát PřF'!AK53</f>
        <v>9</v>
      </c>
    </row>
    <row r="64" customFormat="false" ht="15" hidden="false" customHeight="false" outlineLevel="0" collapsed="false">
      <c r="A64" s="1" t="s">
        <v>26</v>
      </c>
      <c r="B64" s="66" t="n">
        <f aca="false">'FŽP - Specifikace ploch'!J25</f>
        <v>347000</v>
      </c>
      <c r="C64" s="66" t="n">
        <f aca="false">'FŽP - Specifikace ploch'!N29</f>
        <v>13860</v>
      </c>
      <c r="D64" s="66"/>
      <c r="E64" s="66" t="n">
        <f aca="false">C64+D64</f>
        <v>13860</v>
      </c>
    </row>
    <row r="65" customFormat="false" ht="15" hidden="false" customHeight="false" outlineLevel="0" collapsed="false">
      <c r="A65" s="65" t="s">
        <v>30</v>
      </c>
      <c r="B65" s="67" t="n">
        <f aca="false">SUM(B57:B64)</f>
        <v>1748595</v>
      </c>
      <c r="C65" s="67" t="n">
        <f aca="false">SUM(C57:C64)</f>
        <v>163560</v>
      </c>
      <c r="D65" s="67" t="n">
        <f aca="false">SUM(D57:D64)</f>
        <v>78340</v>
      </c>
      <c r="E65" s="67" t="n">
        <f aca="false">SUM(E57:E64)</f>
        <v>241900</v>
      </c>
      <c r="G65" s="65" t="n">
        <f aca="false">SUM(G57:G64)</f>
        <v>6</v>
      </c>
      <c r="H65" s="65" t="n">
        <f aca="false">SUM(H57:H64)</f>
        <v>43</v>
      </c>
    </row>
    <row r="67" customFormat="false" ht="18.75" hidden="false" customHeight="false" outlineLevel="0" collapsed="false">
      <c r="A67" s="2" t="s">
        <v>77</v>
      </c>
    </row>
  </sheetData>
  <sheetProtection sheet="true" password="d917" objects="true" scenarios="true" selectLockedCells="true" selectUnlockedCells="true"/>
  <mergeCells count="6">
    <mergeCell ref="B44:H44"/>
    <mergeCell ref="B45:H45"/>
    <mergeCell ref="B46:H46"/>
    <mergeCell ref="B47:H47"/>
    <mergeCell ref="B48:H48"/>
    <mergeCell ref="A52:C52"/>
  </mergeCells>
  <printOptions headings="false" gridLines="false" gridLinesSet="true" horizontalCentered="false" verticalCentered="false"/>
  <pageMargins left="0.7" right="0.7" top="0.7875" bottom="0.7875" header="0.511811023622047" footer="0.511811023622047"/>
  <pageSetup paperSize="9" scale="5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13"/>
  <sheetViews>
    <sheetView showFormulas="false" showGridLines="true" showRowColHeaders="true" showZeros="true" rightToLeft="false" tabSelected="false" showOutlineSymbols="true" defaultGridColor="true" view="pageBreakPreview" topLeftCell="G1" colorId="64" zoomScale="100" zoomScaleNormal="25" zoomScalePageLayoutView="100" workbookViewId="0">
      <selection pane="topLeft" activeCell="J92" activeCellId="0" sqref="J92"/>
    </sheetView>
  </sheetViews>
  <sheetFormatPr defaultColWidth="8.84765625" defaultRowHeight="15" zeroHeight="false" outlineLevelRow="0" outlineLevelCol="0"/>
  <cols>
    <col collapsed="false" customWidth="false" hidden="false" outlineLevel="0" max="1" min="1" style="268" width="8.85"/>
    <col collapsed="false" customWidth="true" hidden="false" outlineLevel="0" max="2" min="2" style="268" width="19.85"/>
    <col collapsed="false" customWidth="true" hidden="false" outlineLevel="0" max="3" min="3" style="268" width="30.85"/>
    <col collapsed="false" customWidth="true" hidden="false" outlineLevel="0" max="4" min="4" style="268" width="22.14"/>
    <col collapsed="false" customWidth="true" hidden="false" outlineLevel="0" max="5" min="5" style="268" width="13.85"/>
    <col collapsed="false" customWidth="true" hidden="false" outlineLevel="0" max="6" min="6" style="268" width="15.56"/>
    <col collapsed="false" customWidth="true" hidden="false" outlineLevel="0" max="7" min="7" style="268" width="14.7"/>
    <col collapsed="false" customWidth="true" hidden="false" outlineLevel="0" max="8" min="8" style="268" width="14.41"/>
    <col collapsed="false" customWidth="true" hidden="false" outlineLevel="0" max="9" min="9" style="386" width="32.85"/>
    <col collapsed="false" customWidth="true" hidden="false" outlineLevel="0" max="10" min="10" style="386" width="26.28"/>
    <col collapsed="false" customWidth="true" hidden="false" outlineLevel="0" max="11" min="11" style="316" width="53.41"/>
    <col collapsed="false" customWidth="true" hidden="false" outlineLevel="0" max="12" min="12" style="268" width="48.13"/>
    <col collapsed="false" customWidth="false" hidden="false" outlineLevel="0" max="13" min="13" style="268" width="8.85"/>
    <col collapsed="false" customWidth="true" hidden="false" outlineLevel="0" max="14" min="14" style="268" width="18.7"/>
    <col collapsed="false" customWidth="false" hidden="false" outlineLevel="0" max="257" min="15" style="268" width="8.85"/>
  </cols>
  <sheetData>
    <row r="1" customFormat="false" ht="15" hidden="false" customHeight="false" outlineLevel="0" collapsed="false">
      <c r="B1" s="387" t="s">
        <v>1637</v>
      </c>
      <c r="C1" s="387"/>
      <c r="D1" s="387"/>
      <c r="E1" s="387"/>
      <c r="F1" s="387"/>
      <c r="G1" s="387"/>
      <c r="H1" s="387"/>
      <c r="I1" s="388"/>
      <c r="J1" s="388"/>
    </row>
    <row r="2" customFormat="false" ht="15.75" hidden="false" customHeight="false" outlineLevel="0" collapsed="false"/>
    <row r="3" customFormat="false" ht="18" hidden="false" customHeight="false" outlineLevel="0" collapsed="false">
      <c r="B3" s="389" t="s">
        <v>1638</v>
      </c>
      <c r="C3" s="390" t="s">
        <v>1639</v>
      </c>
      <c r="D3" s="390" t="s">
        <v>1640</v>
      </c>
      <c r="E3" s="390" t="s">
        <v>1641</v>
      </c>
      <c r="F3" s="390" t="s">
        <v>1642</v>
      </c>
      <c r="G3" s="391"/>
      <c r="H3" s="392" t="s">
        <v>1643</v>
      </c>
      <c r="I3" s="393" t="s">
        <v>1644</v>
      </c>
      <c r="J3" s="393" t="s">
        <v>1645</v>
      </c>
      <c r="K3" s="394" t="s">
        <v>85</v>
      </c>
    </row>
    <row r="4" customFormat="false" ht="15.75" hidden="false" customHeight="false" outlineLevel="0" collapsed="false">
      <c r="B4" s="389" t="s">
        <v>1646</v>
      </c>
      <c r="C4" s="390"/>
      <c r="D4" s="390"/>
      <c r="E4" s="395"/>
      <c r="F4" s="395"/>
      <c r="G4" s="396"/>
      <c r="H4" s="397"/>
      <c r="I4" s="398"/>
      <c r="J4" s="398"/>
      <c r="K4" s="394"/>
    </row>
    <row r="5" customFormat="false" ht="15" hidden="false" customHeight="false" outlineLevel="0" collapsed="false">
      <c r="B5" s="399" t="s">
        <v>1647</v>
      </c>
      <c r="C5" s="400" t="n">
        <v>10</v>
      </c>
      <c r="D5" s="400" t="n">
        <v>15</v>
      </c>
      <c r="E5" s="400"/>
      <c r="F5" s="401" t="n">
        <f aca="false">SUM(F52:F61)</f>
        <v>174</v>
      </c>
      <c r="G5" s="402"/>
      <c r="H5" s="403" t="s">
        <v>1648</v>
      </c>
      <c r="I5" s="404" t="n">
        <v>2000</v>
      </c>
      <c r="J5" s="404" t="n">
        <f aca="false">C5*I5</f>
        <v>20000</v>
      </c>
      <c r="K5" s="394"/>
    </row>
    <row r="6" customFormat="false" ht="15" hidden="false" customHeight="false" outlineLevel="0" collapsed="false">
      <c r="B6" s="399" t="s">
        <v>1649</v>
      </c>
      <c r="C6" s="400" t="n">
        <v>3</v>
      </c>
      <c r="D6" s="400" t="n">
        <v>6</v>
      </c>
      <c r="E6" s="400"/>
      <c r="F6" s="401" t="n">
        <f aca="false">SUM(F62:F64)</f>
        <v>52.3</v>
      </c>
      <c r="G6" s="402"/>
      <c r="H6" s="405" t="s">
        <v>1648</v>
      </c>
      <c r="I6" s="404" t="n">
        <v>2000</v>
      </c>
      <c r="J6" s="404" t="n">
        <f aca="false">C6*I6</f>
        <v>6000</v>
      </c>
      <c r="K6" s="394"/>
    </row>
    <row r="7" customFormat="false" ht="15" hidden="false" customHeight="false" outlineLevel="0" collapsed="false">
      <c r="B7" s="399" t="s">
        <v>1650</v>
      </c>
      <c r="C7" s="400" t="n">
        <v>10</v>
      </c>
      <c r="D7" s="400" t="n">
        <v>20</v>
      </c>
      <c r="E7" s="400"/>
      <c r="F7" s="401" t="n">
        <f aca="false">SUM(F65:F74)</f>
        <v>170.6</v>
      </c>
      <c r="G7" s="402"/>
      <c r="H7" s="406" t="s">
        <v>1651</v>
      </c>
      <c r="I7" s="404" t="n">
        <v>2000</v>
      </c>
      <c r="J7" s="404" t="n">
        <f aca="false">C7*I7</f>
        <v>20000</v>
      </c>
      <c r="K7" s="394"/>
    </row>
    <row r="8" customFormat="false" ht="15" hidden="false" customHeight="false" outlineLevel="0" collapsed="false">
      <c r="B8" s="399" t="s">
        <v>1652</v>
      </c>
      <c r="C8" s="400" t="n">
        <v>1</v>
      </c>
      <c r="D8" s="400" t="n">
        <v>0</v>
      </c>
      <c r="E8" s="400"/>
      <c r="F8" s="401" t="n">
        <f aca="false">SUM(F75)</f>
        <v>21.3</v>
      </c>
      <c r="G8" s="402" t="s">
        <v>1653</v>
      </c>
      <c r="H8" s="406" t="s">
        <v>1651</v>
      </c>
      <c r="I8" s="404" t="n">
        <v>2000</v>
      </c>
      <c r="J8" s="404" t="n">
        <f aca="false">C8*I8</f>
        <v>2000</v>
      </c>
      <c r="K8" s="394"/>
    </row>
    <row r="9" customFormat="false" ht="15" hidden="false" customHeight="false" outlineLevel="0" collapsed="false">
      <c r="B9" s="399" t="s">
        <v>1654</v>
      </c>
      <c r="C9" s="400" t="n">
        <v>1</v>
      </c>
      <c r="D9" s="400" t="n">
        <v>20</v>
      </c>
      <c r="E9" s="400"/>
      <c r="F9" s="401" t="n">
        <f aca="false">SUM(F76)</f>
        <v>53.2</v>
      </c>
      <c r="G9" s="402" t="s">
        <v>1653</v>
      </c>
      <c r="H9" s="407" t="s">
        <v>1651</v>
      </c>
      <c r="I9" s="404" t="n">
        <v>2000</v>
      </c>
      <c r="J9" s="404" t="n">
        <f aca="false">C9*I9</f>
        <v>2000</v>
      </c>
      <c r="K9" s="394"/>
    </row>
    <row r="10" customFormat="false" ht="15" hidden="false" customHeight="false" outlineLevel="0" collapsed="false">
      <c r="B10" s="399" t="s">
        <v>1633</v>
      </c>
      <c r="C10" s="400" t="n">
        <v>1</v>
      </c>
      <c r="D10" s="400" t="n">
        <v>0</v>
      </c>
      <c r="E10" s="400"/>
      <c r="F10" s="401" t="n">
        <f aca="false">SUM(F77)</f>
        <v>16</v>
      </c>
      <c r="G10" s="402"/>
      <c r="H10" s="408" t="s">
        <v>1651</v>
      </c>
      <c r="I10" s="404" t="n">
        <v>5000</v>
      </c>
      <c r="J10" s="404" t="n">
        <f aca="false">C10*I10</f>
        <v>5000</v>
      </c>
      <c r="K10" s="394" t="s">
        <v>1655</v>
      </c>
    </row>
    <row r="11" customFormat="false" ht="15" hidden="false" customHeight="false" outlineLevel="0" collapsed="false">
      <c r="B11" s="399" t="s">
        <v>1656</v>
      </c>
      <c r="C11" s="400" t="n">
        <v>1</v>
      </c>
      <c r="D11" s="400" t="n">
        <v>0</v>
      </c>
      <c r="E11" s="400"/>
      <c r="F11" s="401" t="n">
        <f aca="false">SUM(F78)</f>
        <v>11.3</v>
      </c>
      <c r="G11" s="402" t="s">
        <v>1653</v>
      </c>
      <c r="H11" s="408" t="s">
        <v>1657</v>
      </c>
      <c r="I11" s="404"/>
      <c r="J11" s="404" t="n">
        <f aca="false">C11*I11</f>
        <v>0</v>
      </c>
      <c r="K11" s="394"/>
    </row>
    <row r="12" customFormat="false" ht="15" hidden="false" customHeight="false" outlineLevel="0" collapsed="false">
      <c r="B12" s="399" t="s">
        <v>1658</v>
      </c>
      <c r="C12" s="400" t="n">
        <v>1</v>
      </c>
      <c r="D12" s="400" t="n">
        <v>0</v>
      </c>
      <c r="E12" s="400"/>
      <c r="F12" s="401" t="n">
        <f aca="false">SUM(F79)</f>
        <v>7.6</v>
      </c>
      <c r="G12" s="402" t="s">
        <v>1653</v>
      </c>
      <c r="H12" s="408" t="s">
        <v>1657</v>
      </c>
      <c r="I12" s="404"/>
      <c r="J12" s="404" t="n">
        <f aca="false">C12*I12</f>
        <v>0</v>
      </c>
      <c r="K12" s="394"/>
    </row>
    <row r="13" customFormat="false" ht="15.75" hidden="false" customHeight="false" outlineLevel="0" collapsed="false">
      <c r="B13" s="399" t="s">
        <v>43</v>
      </c>
      <c r="C13" s="400"/>
      <c r="D13" s="400" t="n">
        <v>61</v>
      </c>
      <c r="E13" s="400"/>
      <c r="F13" s="401" t="n">
        <f aca="false">SUM(F5:F12)</f>
        <v>506.3</v>
      </c>
      <c r="G13" s="402"/>
      <c r="H13" s="409" t="s">
        <v>1657</v>
      </c>
      <c r="I13" s="404"/>
      <c r="J13" s="404" t="n">
        <f aca="false">C13*I13</f>
        <v>0</v>
      </c>
      <c r="K13" s="394"/>
    </row>
    <row r="14" customFormat="false" ht="25.5" hidden="false" customHeight="false" outlineLevel="0" collapsed="false">
      <c r="B14" s="389" t="s">
        <v>1659</v>
      </c>
      <c r="C14" s="410"/>
      <c r="D14" s="411"/>
      <c r="E14" s="411"/>
      <c r="F14" s="411"/>
      <c r="G14" s="396"/>
      <c r="H14" s="409"/>
      <c r="I14" s="404"/>
      <c r="J14" s="404" t="n">
        <f aca="false">C14*I14</f>
        <v>0</v>
      </c>
      <c r="K14" s="394" t="s">
        <v>1660</v>
      </c>
    </row>
    <row r="15" customFormat="false" ht="15" hidden="false" customHeight="false" outlineLevel="0" collapsed="false">
      <c r="B15" s="399" t="s">
        <v>1661</v>
      </c>
      <c r="C15" s="400" t="n">
        <v>1</v>
      </c>
      <c r="D15" s="400" t="n">
        <v>10</v>
      </c>
      <c r="E15" s="400" t="n">
        <v>55.1</v>
      </c>
      <c r="F15" s="401" t="n">
        <f aca="false">SUM(F80)</f>
        <v>54.6</v>
      </c>
      <c r="G15" s="402" t="s">
        <v>1662</v>
      </c>
      <c r="H15" s="412" t="s">
        <v>1663</v>
      </c>
      <c r="I15" s="404" t="n">
        <v>30000</v>
      </c>
      <c r="J15" s="404" t="n">
        <f aca="false">C15*I15</f>
        <v>30000</v>
      </c>
      <c r="K15" s="394" t="s">
        <v>1664</v>
      </c>
    </row>
    <row r="16" customFormat="false" ht="24.75" hidden="false" customHeight="false" outlineLevel="0" collapsed="false">
      <c r="B16" s="399" t="s">
        <v>1665</v>
      </c>
      <c r="C16" s="400" t="n">
        <v>1</v>
      </c>
      <c r="D16" s="400" t="n">
        <v>10</v>
      </c>
      <c r="E16" s="400" t="n">
        <v>49.8</v>
      </c>
      <c r="F16" s="401" t="n">
        <f aca="false">SUM(F81)</f>
        <v>49.6</v>
      </c>
      <c r="G16" s="402" t="s">
        <v>1662</v>
      </c>
      <c r="H16" s="412" t="s">
        <v>1663</v>
      </c>
      <c r="I16" s="404" t="n">
        <v>30000</v>
      </c>
      <c r="J16" s="404" t="n">
        <f aca="false">C16*I16</f>
        <v>30000</v>
      </c>
      <c r="K16" s="394" t="s">
        <v>1666</v>
      </c>
    </row>
    <row r="17" customFormat="false" ht="36.75" hidden="false" customHeight="false" outlineLevel="0" collapsed="false">
      <c r="B17" s="399" t="s">
        <v>1667</v>
      </c>
      <c r="C17" s="400" t="n">
        <v>1</v>
      </c>
      <c r="D17" s="400" t="n">
        <v>10</v>
      </c>
      <c r="E17" s="400" t="n">
        <v>49.8</v>
      </c>
      <c r="F17" s="401" t="n">
        <f aca="false">SUM(F82)</f>
        <v>49.4</v>
      </c>
      <c r="G17" s="402" t="s">
        <v>1653</v>
      </c>
      <c r="H17" s="412" t="s">
        <v>1663</v>
      </c>
      <c r="I17" s="404" t="n">
        <v>30000</v>
      </c>
      <c r="J17" s="404" t="n">
        <f aca="false">C17*I17</f>
        <v>30000</v>
      </c>
      <c r="K17" s="394" t="s">
        <v>1668</v>
      </c>
    </row>
    <row r="18" customFormat="false" ht="24.75" hidden="false" customHeight="false" outlineLevel="0" collapsed="false">
      <c r="B18" s="399" t="s">
        <v>1669</v>
      </c>
      <c r="C18" s="400" t="n">
        <v>1</v>
      </c>
      <c r="D18" s="400" t="n">
        <v>10</v>
      </c>
      <c r="E18" s="400" t="n">
        <v>51.3</v>
      </c>
      <c r="F18" s="401" t="n">
        <f aca="false">SUM(F83)</f>
        <v>50.8</v>
      </c>
      <c r="G18" s="402" t="s">
        <v>1662</v>
      </c>
      <c r="H18" s="412" t="s">
        <v>1663</v>
      </c>
      <c r="I18" s="404" t="n">
        <v>30000</v>
      </c>
      <c r="J18" s="404" t="n">
        <f aca="false">C18*I18</f>
        <v>30000</v>
      </c>
      <c r="K18" s="394" t="s">
        <v>1670</v>
      </c>
    </row>
    <row r="19" customFormat="false" ht="48.75" hidden="false" customHeight="false" outlineLevel="0" collapsed="false">
      <c r="B19" s="399" t="s">
        <v>1671</v>
      </c>
      <c r="C19" s="400" t="n">
        <v>5</v>
      </c>
      <c r="D19" s="400" t="n">
        <v>50</v>
      </c>
      <c r="E19" s="400"/>
      <c r="F19" s="401" t="n">
        <f aca="false">SUM(F84:F88)</f>
        <v>275.2</v>
      </c>
      <c r="G19" s="402" t="s">
        <v>1653</v>
      </c>
      <c r="H19" s="413" t="s">
        <v>1663</v>
      </c>
      <c r="I19" s="404" t="n">
        <v>30000</v>
      </c>
      <c r="J19" s="404" t="n">
        <f aca="false">C19*I19</f>
        <v>150000</v>
      </c>
      <c r="K19" s="394" t="s">
        <v>1672</v>
      </c>
    </row>
    <row r="20" customFormat="false" ht="24.75" hidden="false" customHeight="false" outlineLevel="0" collapsed="false">
      <c r="B20" s="399" t="s">
        <v>1673</v>
      </c>
      <c r="C20" s="400" t="n">
        <v>11</v>
      </c>
      <c r="D20" s="400" t="n">
        <v>10</v>
      </c>
      <c r="E20" s="400"/>
      <c r="F20" s="401" t="n">
        <f aca="false">SUM(F89:F98)+F102</f>
        <v>192.6</v>
      </c>
      <c r="G20" s="402" t="s">
        <v>1662</v>
      </c>
      <c r="H20" s="412" t="s">
        <v>1663</v>
      </c>
      <c r="I20" s="404" t="n">
        <v>2000</v>
      </c>
      <c r="J20" s="404" t="n">
        <f aca="false">C20*I20</f>
        <v>22000</v>
      </c>
      <c r="K20" s="394" t="s">
        <v>1674</v>
      </c>
    </row>
    <row r="21" customFormat="false" ht="15" hidden="false" customHeight="false" outlineLevel="0" collapsed="false">
      <c r="B21" s="399" t="s">
        <v>1675</v>
      </c>
      <c r="C21" s="400" t="n">
        <v>1</v>
      </c>
      <c r="D21" s="400" t="n">
        <v>0</v>
      </c>
      <c r="E21" s="400" t="n">
        <v>19.1</v>
      </c>
      <c r="F21" s="401" t="n">
        <f aca="false">SUM(F99)</f>
        <v>19.1</v>
      </c>
      <c r="G21" s="402"/>
      <c r="H21" s="414" t="s">
        <v>1657</v>
      </c>
      <c r="I21" s="404"/>
      <c r="J21" s="404" t="n">
        <f aca="false">C21*I21</f>
        <v>0</v>
      </c>
      <c r="K21" s="394"/>
    </row>
    <row r="22" customFormat="false" ht="15" hidden="false" customHeight="false" outlineLevel="0" collapsed="false">
      <c r="B22" s="399" t="s">
        <v>1676</v>
      </c>
      <c r="C22" s="400" t="n">
        <v>1</v>
      </c>
      <c r="D22" s="400" t="n">
        <v>0</v>
      </c>
      <c r="E22" s="400" t="n">
        <v>22.9</v>
      </c>
      <c r="F22" s="401" t="n">
        <f aca="false">SUM(F100)</f>
        <v>22.9</v>
      </c>
      <c r="G22" s="402"/>
      <c r="H22" s="414" t="s">
        <v>1657</v>
      </c>
      <c r="I22" s="404"/>
      <c r="J22" s="404" t="n">
        <f aca="false">C22*I22</f>
        <v>0</v>
      </c>
      <c r="K22" s="394" t="s">
        <v>1677</v>
      </c>
    </row>
    <row r="23" customFormat="false" ht="15.75" hidden="false" customHeight="false" outlineLevel="0" collapsed="false">
      <c r="B23" s="399" t="s">
        <v>1678</v>
      </c>
      <c r="C23" s="400" t="n">
        <v>1</v>
      </c>
      <c r="D23" s="400" t="n">
        <v>0</v>
      </c>
      <c r="E23" s="400" t="n">
        <v>19.1</v>
      </c>
      <c r="F23" s="401" t="n">
        <f aca="false">SUM(F101)</f>
        <v>19.1</v>
      </c>
      <c r="G23" s="402"/>
      <c r="H23" s="414" t="s">
        <v>1657</v>
      </c>
      <c r="I23" s="404"/>
      <c r="J23" s="404" t="n">
        <f aca="false">C23*I23</f>
        <v>0</v>
      </c>
      <c r="K23" s="394"/>
      <c r="L23" s="394" t="s">
        <v>1679</v>
      </c>
      <c r="M23" s="394" t="s">
        <v>1680</v>
      </c>
      <c r="N23" s="394" t="s">
        <v>30</v>
      </c>
    </row>
    <row r="24" customFormat="false" ht="25.5" hidden="false" customHeight="false" outlineLevel="0" collapsed="false">
      <c r="B24" s="415" t="s">
        <v>1681</v>
      </c>
      <c r="C24" s="395"/>
      <c r="D24" s="395" t="n">
        <v>100</v>
      </c>
      <c r="E24" s="395"/>
      <c r="F24" s="416" t="n">
        <f aca="false">SUM(F15:F23)</f>
        <v>733.3</v>
      </c>
      <c r="G24" s="396"/>
      <c r="H24" s="397"/>
      <c r="I24" s="398"/>
      <c r="J24" s="398"/>
      <c r="K24" s="417" t="s">
        <v>1682</v>
      </c>
      <c r="L24" s="418" t="n">
        <f aca="false">I20*0.33</f>
        <v>660</v>
      </c>
      <c r="M24" s="418" t="n">
        <v>1</v>
      </c>
      <c r="N24" s="419" t="n">
        <f aca="false">L24*M24</f>
        <v>660</v>
      </c>
    </row>
    <row r="25" customFormat="false" ht="37.5" hidden="false" customHeight="false" outlineLevel="0" collapsed="false">
      <c r="B25" s="389" t="s">
        <v>1683</v>
      </c>
      <c r="C25" s="390"/>
      <c r="D25" s="390" t="n">
        <v>161</v>
      </c>
      <c r="E25" s="390"/>
      <c r="F25" s="420" t="n">
        <f aca="false">SUM(F24+F13)</f>
        <v>1239.6</v>
      </c>
      <c r="G25" s="396"/>
      <c r="H25" s="397"/>
      <c r="I25" s="421"/>
      <c r="J25" s="422" t="n">
        <f aca="false">SUM(J4:J24)</f>
        <v>347000</v>
      </c>
      <c r="K25" s="423" t="s">
        <v>1684</v>
      </c>
      <c r="L25" s="424" t="n">
        <f aca="false">I20*0.33</f>
        <v>660</v>
      </c>
      <c r="M25" s="424" t="n">
        <v>5</v>
      </c>
      <c r="N25" s="425" t="n">
        <f aca="false">L25*M25</f>
        <v>3300</v>
      </c>
    </row>
    <row r="26" customFormat="false" ht="15" hidden="false" customHeight="false" outlineLevel="0" collapsed="false">
      <c r="I26" s="398"/>
      <c r="J26" s="398"/>
      <c r="K26" s="423" t="s">
        <v>1685</v>
      </c>
      <c r="L26" s="424" t="n">
        <f aca="false">I15*0.33</f>
        <v>9900</v>
      </c>
      <c r="M26" s="424" t="n">
        <v>1</v>
      </c>
      <c r="N26" s="425" t="n">
        <f aca="false">L26*M26</f>
        <v>9900</v>
      </c>
    </row>
    <row r="27" customFormat="false" ht="15" hidden="false" customHeight="false" outlineLevel="0" collapsed="false">
      <c r="C27" s="268" t="s">
        <v>1686</v>
      </c>
      <c r="I27" s="398"/>
      <c r="J27" s="398"/>
      <c r="K27" s="423" t="s">
        <v>1687</v>
      </c>
      <c r="L27" s="424"/>
      <c r="M27" s="424"/>
      <c r="N27" s="425"/>
    </row>
    <row r="28" customFormat="false" ht="15" hidden="false" customHeight="false" outlineLevel="0" collapsed="false">
      <c r="C28" s="268" t="s">
        <v>1688</v>
      </c>
      <c r="K28" s="426"/>
      <c r="L28" s="424"/>
      <c r="M28" s="424"/>
      <c r="N28" s="425"/>
    </row>
    <row r="29" customFormat="false" ht="15.75" hidden="false" customHeight="false" outlineLevel="0" collapsed="false">
      <c r="D29" s="268" t="s">
        <v>1689</v>
      </c>
      <c r="K29" s="427" t="s">
        <v>30</v>
      </c>
      <c r="L29" s="428"/>
      <c r="M29" s="428"/>
      <c r="N29" s="429" t="n">
        <f aca="false">SUM(N24:N28)</f>
        <v>13860</v>
      </c>
    </row>
    <row r="30" customFormat="false" ht="15" hidden="false" customHeight="false" outlineLevel="0" collapsed="false">
      <c r="D30" s="268" t="s">
        <v>1690</v>
      </c>
    </row>
    <row r="31" customFormat="false" ht="15" hidden="false" customHeight="false" outlineLevel="0" collapsed="false">
      <c r="D31" s="268" t="s">
        <v>1691</v>
      </c>
    </row>
    <row r="32" customFormat="false" ht="15" hidden="false" customHeight="false" outlineLevel="0" collapsed="false">
      <c r="D32" s="268" t="s">
        <v>1692</v>
      </c>
    </row>
    <row r="33" customFormat="false" ht="15" hidden="false" customHeight="false" outlineLevel="0" collapsed="false">
      <c r="D33" s="268" t="s">
        <v>1693</v>
      </c>
    </row>
    <row r="35" customFormat="false" ht="15.75" hidden="false" customHeight="false" outlineLevel="0" collapsed="false">
      <c r="B35" s="430" t="s">
        <v>1694</v>
      </c>
      <c r="F35" s="431" t="s">
        <v>1695</v>
      </c>
      <c r="G35" s="431"/>
      <c r="H35" s="431"/>
    </row>
    <row r="36" customFormat="false" ht="15" hidden="false" customHeight="false" outlineLevel="0" collapsed="false">
      <c r="F36" s="432"/>
      <c r="G36" s="432" t="s">
        <v>1663</v>
      </c>
      <c r="H36" s="432" t="s">
        <v>1696</v>
      </c>
    </row>
    <row r="37" customFormat="false" ht="15" hidden="false" customHeight="false" outlineLevel="0" collapsed="false">
      <c r="B37" s="268" t="s">
        <v>1697</v>
      </c>
      <c r="F37" s="432" t="s">
        <v>1698</v>
      </c>
      <c r="G37" s="432" t="s">
        <v>1699</v>
      </c>
      <c r="H37" s="432" t="n">
        <v>1</v>
      </c>
    </row>
    <row r="38" customFormat="false" ht="15" hidden="false" customHeight="false" outlineLevel="0" collapsed="false">
      <c r="B38" s="268" t="s">
        <v>1700</v>
      </c>
      <c r="F38" s="432" t="s">
        <v>1698</v>
      </c>
      <c r="G38" s="432" t="s">
        <v>1701</v>
      </c>
      <c r="H38" s="432" t="n">
        <v>1</v>
      </c>
    </row>
    <row r="39" customFormat="false" ht="15" hidden="false" customHeight="false" outlineLevel="0" collapsed="false">
      <c r="B39" s="268" t="s">
        <v>1702</v>
      </c>
      <c r="F39" s="432" t="s">
        <v>1703</v>
      </c>
      <c r="G39" s="432" t="s">
        <v>1701</v>
      </c>
      <c r="H39" s="432" t="n">
        <v>2</v>
      </c>
    </row>
    <row r="40" customFormat="false" ht="15" hidden="false" customHeight="false" outlineLevel="0" collapsed="false">
      <c r="B40" s="268" t="s">
        <v>1704</v>
      </c>
      <c r="F40" s="432" t="s">
        <v>1705</v>
      </c>
      <c r="G40" s="432" t="s">
        <v>1701</v>
      </c>
      <c r="H40" s="432" t="n">
        <v>1</v>
      </c>
    </row>
    <row r="41" customFormat="false" ht="15" hidden="false" customHeight="false" outlineLevel="0" collapsed="false">
      <c r="B41" s="268" t="s">
        <v>1706</v>
      </c>
      <c r="F41" s="432" t="s">
        <v>1707</v>
      </c>
      <c r="G41" s="432" t="s">
        <v>1708</v>
      </c>
      <c r="H41" s="432" t="n">
        <v>1</v>
      </c>
    </row>
    <row r="42" customFormat="false" ht="15" hidden="false" customHeight="false" outlineLevel="0" collapsed="false">
      <c r="C42" s="433" t="s">
        <v>1709</v>
      </c>
      <c r="F42" s="434" t="s">
        <v>1710</v>
      </c>
      <c r="G42" s="432" t="s">
        <v>1701</v>
      </c>
      <c r="H42" s="432" t="n">
        <v>3</v>
      </c>
    </row>
    <row r="43" customFormat="false" ht="15" hidden="false" customHeight="false" outlineLevel="0" collapsed="false">
      <c r="B43" s="268" t="s">
        <v>1711</v>
      </c>
      <c r="C43" s="435" t="n">
        <f aca="false">SUM(F5+F6)</f>
        <v>226.3</v>
      </c>
      <c r="F43" s="432" t="s">
        <v>1710</v>
      </c>
      <c r="G43" s="432" t="s">
        <v>1699</v>
      </c>
      <c r="H43" s="432" t="n">
        <v>5</v>
      </c>
    </row>
    <row r="44" customFormat="false" ht="15" hidden="false" customHeight="false" outlineLevel="0" collapsed="false">
      <c r="B44" s="268" t="s">
        <v>1712</v>
      </c>
      <c r="C44" s="435" t="n">
        <f aca="false">SUM(F7:F9)</f>
        <v>245.1</v>
      </c>
      <c r="F44" s="432" t="s">
        <v>1710</v>
      </c>
      <c r="G44" s="432" t="s">
        <v>1701</v>
      </c>
      <c r="H44" s="432" t="n">
        <v>3</v>
      </c>
    </row>
    <row r="45" customFormat="false" ht="15" hidden="false" customHeight="false" outlineLevel="0" collapsed="false">
      <c r="B45" s="268" t="s">
        <v>1713</v>
      </c>
      <c r="C45" s="435" t="n">
        <f aca="false">SUM(F15:F20)</f>
        <v>672.2</v>
      </c>
      <c r="F45" s="432" t="s">
        <v>1710</v>
      </c>
      <c r="G45" s="432" t="s">
        <v>1701</v>
      </c>
      <c r="H45" s="432" t="n">
        <v>1</v>
      </c>
    </row>
    <row r="46" customFormat="false" ht="15" hidden="false" customHeight="false" outlineLevel="0" collapsed="false">
      <c r="B46" s="268" t="s">
        <v>1714</v>
      </c>
      <c r="C46" s="435" t="n">
        <f aca="false">SUM(F10+F11+F12+F21+F22+F23)</f>
        <v>96</v>
      </c>
      <c r="F46" s="432" t="s">
        <v>1715</v>
      </c>
      <c r="G46" s="432" t="s">
        <v>1701</v>
      </c>
      <c r="H46" s="432" t="n">
        <v>1</v>
      </c>
    </row>
    <row r="47" customFormat="false" ht="15" hidden="false" customHeight="false" outlineLevel="0" collapsed="false">
      <c r="B47" s="268" t="s">
        <v>1716</v>
      </c>
      <c r="C47" s="433" t="n">
        <v>0</v>
      </c>
      <c r="F47" s="432" t="s">
        <v>1717</v>
      </c>
      <c r="G47" s="432" t="s">
        <v>1718</v>
      </c>
      <c r="H47" s="432" t="n">
        <v>1</v>
      </c>
    </row>
    <row r="48" customFormat="false" ht="15" hidden="false" customHeight="false" outlineLevel="0" collapsed="false">
      <c r="B48" s="387" t="s">
        <v>1719</v>
      </c>
      <c r="C48" s="436" t="n">
        <f aca="false">SUM(C43:C47)</f>
        <v>1239.6</v>
      </c>
      <c r="F48" s="437" t="s">
        <v>1720</v>
      </c>
      <c r="G48" s="432" t="s">
        <v>1701</v>
      </c>
      <c r="H48" s="432" t="n">
        <v>2</v>
      </c>
    </row>
    <row r="50" customFormat="false" ht="15" hidden="false" customHeight="false" outlineLevel="0" collapsed="false">
      <c r="B50" s="438"/>
      <c r="C50" s="1"/>
      <c r="D50" s="1"/>
      <c r="E50" s="1"/>
      <c r="F50" s="1"/>
    </row>
    <row r="51" customFormat="false" ht="30.75" hidden="false" customHeight="true" outlineLevel="0" collapsed="false">
      <c r="A51" s="439" t="s">
        <v>78</v>
      </c>
      <c r="B51" s="440" t="s">
        <v>1275</v>
      </c>
      <c r="C51" s="441" t="s">
        <v>80</v>
      </c>
      <c r="D51" s="441" t="s">
        <v>81</v>
      </c>
      <c r="E51" s="442" t="s">
        <v>82</v>
      </c>
      <c r="F51" s="443" t="s">
        <v>83</v>
      </c>
      <c r="G51" s="444" t="s">
        <v>1721</v>
      </c>
      <c r="H51" s="444" t="s">
        <v>1722</v>
      </c>
      <c r="I51" s="444" t="s">
        <v>86</v>
      </c>
      <c r="J51" s="445" t="s">
        <v>110</v>
      </c>
      <c r="K51" s="446" t="s">
        <v>1723</v>
      </c>
      <c r="L51" s="446" t="s">
        <v>100</v>
      </c>
      <c r="M51" s="446" t="s">
        <v>1677</v>
      </c>
      <c r="N51" s="447" t="s">
        <v>103</v>
      </c>
      <c r="O51" s="446"/>
      <c r="P51" s="448"/>
      <c r="Q51" s="449" t="s">
        <v>1724</v>
      </c>
    </row>
    <row r="52" s="268" customFormat="true" ht="30.75" hidden="false" customHeight="true" outlineLevel="0" collapsed="false">
      <c r="A52" s="450" t="s">
        <v>1725</v>
      </c>
      <c r="B52" s="451" t="s">
        <v>1726</v>
      </c>
      <c r="C52" s="452" t="s">
        <v>1727</v>
      </c>
      <c r="D52" s="453" t="s">
        <v>1728</v>
      </c>
      <c r="E52" s="454" t="s">
        <v>1648</v>
      </c>
      <c r="F52" s="455" t="n">
        <v>20.3</v>
      </c>
      <c r="G52" s="452" t="n">
        <v>1</v>
      </c>
      <c r="H52" s="452" t="n">
        <v>2000</v>
      </c>
      <c r="I52" s="452"/>
      <c r="J52" s="452"/>
      <c r="K52" s="447"/>
      <c r="L52" s="446"/>
      <c r="M52" s="456"/>
      <c r="N52" s="456"/>
      <c r="O52" s="457"/>
      <c r="P52" s="448"/>
    </row>
    <row r="53" s="268" customFormat="true" ht="30.75" hidden="false" customHeight="true" outlineLevel="0" collapsed="false">
      <c r="A53" s="450" t="s">
        <v>1729</v>
      </c>
      <c r="B53" s="451" t="s">
        <v>1730</v>
      </c>
      <c r="C53" s="452" t="s">
        <v>1727</v>
      </c>
      <c r="D53" s="453" t="s">
        <v>1728</v>
      </c>
      <c r="E53" s="454" t="s">
        <v>1648</v>
      </c>
      <c r="F53" s="458" t="n">
        <v>17.3</v>
      </c>
      <c r="G53" s="452" t="n">
        <v>1</v>
      </c>
      <c r="H53" s="452" t="n">
        <v>2000</v>
      </c>
      <c r="I53" s="452"/>
      <c r="J53" s="452"/>
      <c r="K53" s="447"/>
      <c r="L53" s="446"/>
      <c r="M53" s="456"/>
      <c r="N53" s="456"/>
      <c r="O53" s="457"/>
      <c r="P53" s="448"/>
    </row>
    <row r="54" s="268" customFormat="true" ht="30.75" hidden="false" customHeight="true" outlineLevel="0" collapsed="false">
      <c r="A54" s="450" t="s">
        <v>1731</v>
      </c>
      <c r="B54" s="451" t="s">
        <v>1732</v>
      </c>
      <c r="C54" s="452" t="s">
        <v>1727</v>
      </c>
      <c r="D54" s="453" t="s">
        <v>1728</v>
      </c>
      <c r="E54" s="454" t="s">
        <v>1648</v>
      </c>
      <c r="F54" s="458" t="n">
        <v>17.2</v>
      </c>
      <c r="G54" s="452" t="n">
        <v>1</v>
      </c>
      <c r="H54" s="452" t="n">
        <v>2000</v>
      </c>
      <c r="I54" s="452"/>
      <c r="J54" s="452"/>
      <c r="K54" s="447"/>
      <c r="L54" s="446"/>
      <c r="M54" s="456"/>
      <c r="N54" s="456"/>
      <c r="O54" s="457"/>
      <c r="P54" s="448"/>
    </row>
    <row r="55" s="268" customFormat="true" ht="30.75" hidden="false" customHeight="true" outlineLevel="0" collapsed="false">
      <c r="A55" s="450" t="s">
        <v>1733</v>
      </c>
      <c r="B55" s="451" t="s">
        <v>1734</v>
      </c>
      <c r="C55" s="452" t="s">
        <v>1727</v>
      </c>
      <c r="D55" s="453" t="s">
        <v>1728</v>
      </c>
      <c r="E55" s="454" t="s">
        <v>1648</v>
      </c>
      <c r="F55" s="458" t="n">
        <v>17.2</v>
      </c>
      <c r="G55" s="452" t="n">
        <v>1</v>
      </c>
      <c r="H55" s="452" t="n">
        <v>2000</v>
      </c>
      <c r="I55" s="452"/>
      <c r="J55" s="452"/>
      <c r="K55" s="447"/>
      <c r="L55" s="446"/>
      <c r="M55" s="456"/>
      <c r="N55" s="456"/>
      <c r="O55" s="457"/>
      <c r="P55" s="448"/>
    </row>
    <row r="56" s="268" customFormat="true" ht="30.75" hidden="false" customHeight="true" outlineLevel="0" collapsed="false">
      <c r="A56" s="450" t="s">
        <v>1735</v>
      </c>
      <c r="B56" s="451" t="s">
        <v>1736</v>
      </c>
      <c r="C56" s="452" t="s">
        <v>1727</v>
      </c>
      <c r="D56" s="453" t="s">
        <v>1728</v>
      </c>
      <c r="E56" s="454" t="s">
        <v>1648</v>
      </c>
      <c r="F56" s="458" t="n">
        <v>17.3</v>
      </c>
      <c r="G56" s="452" t="n">
        <v>1</v>
      </c>
      <c r="H56" s="452" t="n">
        <v>2000</v>
      </c>
      <c r="I56" s="452"/>
      <c r="J56" s="452"/>
      <c r="K56" s="447"/>
      <c r="L56" s="446"/>
      <c r="M56" s="456"/>
      <c r="N56" s="456"/>
      <c r="O56" s="457"/>
      <c r="P56" s="448"/>
    </row>
    <row r="57" s="268" customFormat="true" ht="30.75" hidden="false" customHeight="true" outlineLevel="0" collapsed="false">
      <c r="A57" s="450" t="s">
        <v>1737</v>
      </c>
      <c r="B57" s="451" t="s">
        <v>1738</v>
      </c>
      <c r="C57" s="452" t="s">
        <v>1727</v>
      </c>
      <c r="D57" s="453" t="s">
        <v>1728</v>
      </c>
      <c r="E57" s="454" t="s">
        <v>1648</v>
      </c>
      <c r="F57" s="458" t="n">
        <v>16.4</v>
      </c>
      <c r="G57" s="452" t="n">
        <v>2</v>
      </c>
      <c r="H57" s="452" t="n">
        <v>2000</v>
      </c>
      <c r="I57" s="452"/>
      <c r="J57" s="452"/>
      <c r="K57" s="447"/>
      <c r="L57" s="446"/>
      <c r="M57" s="456"/>
      <c r="N57" s="456"/>
      <c r="O57" s="457"/>
      <c r="P57" s="448"/>
    </row>
    <row r="58" s="268" customFormat="true" ht="30.75" hidden="false" customHeight="true" outlineLevel="0" collapsed="false">
      <c r="A58" s="450" t="s">
        <v>1739</v>
      </c>
      <c r="B58" s="451" t="s">
        <v>1740</v>
      </c>
      <c r="C58" s="452" t="s">
        <v>1727</v>
      </c>
      <c r="D58" s="453" t="s">
        <v>1728</v>
      </c>
      <c r="E58" s="454" t="s">
        <v>1648</v>
      </c>
      <c r="F58" s="458" t="n">
        <v>16.6</v>
      </c>
      <c r="G58" s="452" t="n">
        <v>2</v>
      </c>
      <c r="H58" s="452" t="n">
        <v>2000</v>
      </c>
      <c r="I58" s="452"/>
      <c r="J58" s="452"/>
      <c r="K58" s="447"/>
      <c r="L58" s="446"/>
      <c r="M58" s="456"/>
      <c r="N58" s="456"/>
      <c r="O58" s="457"/>
      <c r="P58" s="448"/>
    </row>
    <row r="59" s="268" customFormat="true" ht="30.75" hidden="false" customHeight="true" outlineLevel="0" collapsed="false">
      <c r="A59" s="450" t="s">
        <v>1741</v>
      </c>
      <c r="B59" s="451" t="s">
        <v>1742</v>
      </c>
      <c r="C59" s="452" t="s">
        <v>1727</v>
      </c>
      <c r="D59" s="453" t="s">
        <v>1728</v>
      </c>
      <c r="E59" s="454" t="s">
        <v>1648</v>
      </c>
      <c r="F59" s="458" t="n">
        <v>17.2</v>
      </c>
      <c r="G59" s="452" t="n">
        <v>2</v>
      </c>
      <c r="H59" s="452" t="n">
        <v>2000</v>
      </c>
      <c r="I59" s="452"/>
      <c r="J59" s="452"/>
      <c r="K59" s="447"/>
      <c r="L59" s="446"/>
      <c r="M59" s="456"/>
      <c r="N59" s="456"/>
      <c r="O59" s="457"/>
      <c r="P59" s="448"/>
    </row>
    <row r="60" s="268" customFormat="true" ht="30.75" hidden="false" customHeight="true" outlineLevel="0" collapsed="false">
      <c r="A60" s="450" t="s">
        <v>1743</v>
      </c>
      <c r="B60" s="451" t="s">
        <v>1744</v>
      </c>
      <c r="C60" s="452" t="s">
        <v>1727</v>
      </c>
      <c r="D60" s="453" t="s">
        <v>1728</v>
      </c>
      <c r="E60" s="454" t="s">
        <v>1648</v>
      </c>
      <c r="F60" s="458" t="n">
        <v>17.2</v>
      </c>
      <c r="G60" s="452" t="n">
        <v>2</v>
      </c>
      <c r="H60" s="452" t="n">
        <v>2000</v>
      </c>
      <c r="I60" s="452"/>
      <c r="J60" s="452"/>
      <c r="K60" s="447"/>
      <c r="L60" s="446"/>
      <c r="M60" s="456"/>
      <c r="N60" s="456"/>
      <c r="O60" s="457"/>
      <c r="P60" s="448"/>
    </row>
    <row r="61" s="268" customFormat="true" ht="30.75" hidden="false" customHeight="true" outlineLevel="0" collapsed="false">
      <c r="A61" s="450" t="s">
        <v>1745</v>
      </c>
      <c r="B61" s="451" t="s">
        <v>1746</v>
      </c>
      <c r="C61" s="452" t="s">
        <v>1727</v>
      </c>
      <c r="D61" s="453" t="s">
        <v>1728</v>
      </c>
      <c r="E61" s="454" t="s">
        <v>1648</v>
      </c>
      <c r="F61" s="458" t="n">
        <v>17.3</v>
      </c>
      <c r="G61" s="452" t="n">
        <v>2</v>
      </c>
      <c r="H61" s="452" t="n">
        <v>2000</v>
      </c>
      <c r="I61" s="452"/>
      <c r="J61" s="452"/>
      <c r="K61" s="447"/>
      <c r="L61" s="446"/>
      <c r="M61" s="456"/>
      <c r="N61" s="456"/>
      <c r="O61" s="457"/>
      <c r="P61" s="448"/>
    </row>
    <row r="62" s="268" customFormat="true" ht="30.75" hidden="false" customHeight="true" outlineLevel="0" collapsed="false">
      <c r="A62" s="450" t="s">
        <v>1747</v>
      </c>
      <c r="B62" s="451" t="s">
        <v>1748</v>
      </c>
      <c r="C62" s="452" t="s">
        <v>1749</v>
      </c>
      <c r="D62" s="459" t="s">
        <v>1750</v>
      </c>
      <c r="E62" s="460" t="s">
        <v>1648</v>
      </c>
      <c r="F62" s="458" t="n">
        <v>14.7</v>
      </c>
      <c r="G62" s="452" t="n">
        <v>2</v>
      </c>
      <c r="H62" s="452" t="n">
        <v>2000</v>
      </c>
      <c r="I62" s="452"/>
      <c r="J62" s="452"/>
      <c r="K62" s="447"/>
      <c r="L62" s="446"/>
      <c r="M62" s="456"/>
      <c r="N62" s="456"/>
      <c r="O62" s="457"/>
      <c r="P62" s="448"/>
    </row>
    <row r="63" s="268" customFormat="true" ht="30.75" hidden="false" customHeight="true" outlineLevel="0" collapsed="false">
      <c r="A63" s="450" t="s">
        <v>1751</v>
      </c>
      <c r="B63" s="451" t="s">
        <v>1752</v>
      </c>
      <c r="C63" s="452" t="s">
        <v>1749</v>
      </c>
      <c r="D63" s="459" t="s">
        <v>1750</v>
      </c>
      <c r="E63" s="460" t="s">
        <v>1648</v>
      </c>
      <c r="F63" s="458" t="n">
        <v>20.3</v>
      </c>
      <c r="G63" s="452" t="n">
        <v>2</v>
      </c>
      <c r="H63" s="452" t="n">
        <v>2000</v>
      </c>
      <c r="I63" s="452"/>
      <c r="J63" s="452"/>
      <c r="K63" s="447"/>
      <c r="L63" s="446"/>
      <c r="M63" s="456"/>
      <c r="N63" s="456"/>
      <c r="O63" s="457"/>
      <c r="P63" s="448"/>
    </row>
    <row r="64" s="268" customFormat="true" ht="30.75" hidden="false" customHeight="true" outlineLevel="0" collapsed="false">
      <c r="A64" s="450" t="s">
        <v>1753</v>
      </c>
      <c r="B64" s="451" t="s">
        <v>1754</v>
      </c>
      <c r="C64" s="452" t="s">
        <v>1749</v>
      </c>
      <c r="D64" s="459" t="s">
        <v>1750</v>
      </c>
      <c r="E64" s="460" t="s">
        <v>1648</v>
      </c>
      <c r="F64" s="458" t="n">
        <v>17.3</v>
      </c>
      <c r="G64" s="452" t="n">
        <v>2</v>
      </c>
      <c r="H64" s="452" t="n">
        <v>2000</v>
      </c>
      <c r="I64" s="452"/>
      <c r="J64" s="452"/>
      <c r="K64" s="447"/>
      <c r="L64" s="446"/>
      <c r="M64" s="456"/>
      <c r="N64" s="456"/>
      <c r="O64" s="457"/>
      <c r="P64" s="448"/>
    </row>
    <row r="65" s="268" customFormat="true" ht="30.75" hidden="false" customHeight="true" outlineLevel="0" collapsed="false">
      <c r="A65" s="450" t="s">
        <v>1755</v>
      </c>
      <c r="B65" s="451" t="s">
        <v>1756</v>
      </c>
      <c r="C65" s="452" t="s">
        <v>148</v>
      </c>
      <c r="D65" s="459" t="s">
        <v>1757</v>
      </c>
      <c r="E65" s="461" t="s">
        <v>1651</v>
      </c>
      <c r="F65" s="458" t="n">
        <v>17</v>
      </c>
      <c r="G65" s="452" t="n">
        <v>2</v>
      </c>
      <c r="H65" s="452" t="n">
        <v>2000</v>
      </c>
      <c r="I65" s="452"/>
      <c r="J65" s="452"/>
      <c r="K65" s="447"/>
      <c r="L65" s="446"/>
      <c r="M65" s="456"/>
      <c r="N65" s="456"/>
      <c r="O65" s="457"/>
      <c r="P65" s="448"/>
    </row>
    <row r="66" s="268" customFormat="true" ht="30.75" hidden="false" customHeight="true" outlineLevel="0" collapsed="false">
      <c r="A66" s="450" t="s">
        <v>1758</v>
      </c>
      <c r="B66" s="451" t="s">
        <v>1759</v>
      </c>
      <c r="C66" s="452" t="s">
        <v>148</v>
      </c>
      <c r="D66" s="459" t="s">
        <v>1757</v>
      </c>
      <c r="E66" s="461" t="s">
        <v>1651</v>
      </c>
      <c r="F66" s="458" t="n">
        <v>17.3</v>
      </c>
      <c r="G66" s="452" t="n">
        <v>2</v>
      </c>
      <c r="H66" s="452" t="n">
        <v>2000</v>
      </c>
      <c r="I66" s="452"/>
      <c r="J66" s="452"/>
      <c r="K66" s="447"/>
      <c r="L66" s="446"/>
      <c r="M66" s="456"/>
      <c r="N66" s="456"/>
      <c r="O66" s="457"/>
      <c r="P66" s="448"/>
    </row>
    <row r="67" s="268" customFormat="true" ht="30.75" hidden="false" customHeight="true" outlineLevel="0" collapsed="false">
      <c r="A67" s="450" t="s">
        <v>1760</v>
      </c>
      <c r="B67" s="451" t="s">
        <v>1761</v>
      </c>
      <c r="C67" s="452" t="s">
        <v>148</v>
      </c>
      <c r="D67" s="459" t="s">
        <v>1757</v>
      </c>
      <c r="E67" s="461" t="s">
        <v>1651</v>
      </c>
      <c r="F67" s="458" t="n">
        <v>17.2</v>
      </c>
      <c r="G67" s="452" t="n">
        <v>2</v>
      </c>
      <c r="H67" s="452" t="n">
        <v>2000</v>
      </c>
      <c r="I67" s="452"/>
      <c r="J67" s="452"/>
      <c r="K67" s="447"/>
      <c r="L67" s="446"/>
      <c r="M67" s="456"/>
      <c r="N67" s="456"/>
      <c r="O67" s="457"/>
      <c r="P67" s="448"/>
    </row>
    <row r="68" s="268" customFormat="true" ht="30.75" hidden="false" customHeight="true" outlineLevel="0" collapsed="false">
      <c r="A68" s="450" t="s">
        <v>1762</v>
      </c>
      <c r="B68" s="451" t="s">
        <v>1763</v>
      </c>
      <c r="C68" s="452" t="s">
        <v>148</v>
      </c>
      <c r="D68" s="459" t="s">
        <v>1757</v>
      </c>
      <c r="E68" s="461" t="s">
        <v>1651</v>
      </c>
      <c r="F68" s="458" t="n">
        <v>16.5</v>
      </c>
      <c r="G68" s="452" t="n">
        <v>2</v>
      </c>
      <c r="H68" s="452" t="n">
        <v>2000</v>
      </c>
      <c r="I68" s="452"/>
      <c r="J68" s="452"/>
      <c r="K68" s="447"/>
      <c r="L68" s="446"/>
      <c r="M68" s="456"/>
      <c r="N68" s="456"/>
      <c r="O68" s="457"/>
      <c r="P68" s="448"/>
    </row>
    <row r="69" s="268" customFormat="true" ht="30.75" hidden="false" customHeight="true" outlineLevel="0" collapsed="false">
      <c r="A69" s="450" t="s">
        <v>1764</v>
      </c>
      <c r="B69" s="451" t="s">
        <v>1765</v>
      </c>
      <c r="C69" s="452" t="s">
        <v>148</v>
      </c>
      <c r="D69" s="459" t="s">
        <v>1757</v>
      </c>
      <c r="E69" s="461" t="s">
        <v>1651</v>
      </c>
      <c r="F69" s="458" t="n">
        <v>16.6</v>
      </c>
      <c r="G69" s="452" t="n">
        <v>2</v>
      </c>
      <c r="H69" s="452" t="n">
        <v>2000</v>
      </c>
      <c r="I69" s="452"/>
      <c r="J69" s="452"/>
      <c r="K69" s="447"/>
      <c r="L69" s="446"/>
      <c r="M69" s="456"/>
      <c r="N69" s="456"/>
      <c r="O69" s="457"/>
      <c r="P69" s="448"/>
    </row>
    <row r="70" s="268" customFormat="true" ht="30.75" hidden="false" customHeight="true" outlineLevel="0" collapsed="false">
      <c r="A70" s="450" t="s">
        <v>1766</v>
      </c>
      <c r="B70" s="451" t="s">
        <v>1767</v>
      </c>
      <c r="C70" s="452" t="s">
        <v>148</v>
      </c>
      <c r="D70" s="459" t="s">
        <v>1757</v>
      </c>
      <c r="E70" s="461" t="s">
        <v>1651</v>
      </c>
      <c r="F70" s="458" t="n">
        <v>17</v>
      </c>
      <c r="G70" s="452" t="n">
        <v>2</v>
      </c>
      <c r="H70" s="452" t="n">
        <v>2000</v>
      </c>
      <c r="I70" s="452"/>
      <c r="J70" s="452"/>
      <c r="K70" s="447"/>
      <c r="L70" s="446"/>
      <c r="M70" s="456"/>
      <c r="N70" s="456"/>
      <c r="O70" s="457"/>
      <c r="P70" s="448"/>
    </row>
    <row r="71" s="268" customFormat="true" ht="30.75" hidden="false" customHeight="true" outlineLevel="0" collapsed="false">
      <c r="A71" s="450" t="s">
        <v>1768</v>
      </c>
      <c r="B71" s="451" t="s">
        <v>1769</v>
      </c>
      <c r="C71" s="452" t="s">
        <v>148</v>
      </c>
      <c r="D71" s="459" t="s">
        <v>1757</v>
      </c>
      <c r="E71" s="461" t="s">
        <v>1651</v>
      </c>
      <c r="F71" s="458" t="n">
        <v>17.3</v>
      </c>
      <c r="G71" s="452" t="n">
        <v>2</v>
      </c>
      <c r="H71" s="452" t="n">
        <v>2000</v>
      </c>
      <c r="I71" s="452"/>
      <c r="J71" s="452"/>
      <c r="K71" s="447"/>
      <c r="L71" s="446"/>
      <c r="M71" s="456"/>
      <c r="N71" s="456"/>
      <c r="O71" s="457"/>
      <c r="P71" s="448"/>
    </row>
    <row r="72" s="268" customFormat="true" ht="30.75" hidden="false" customHeight="true" outlineLevel="0" collapsed="false">
      <c r="A72" s="450" t="s">
        <v>1770</v>
      </c>
      <c r="B72" s="451" t="s">
        <v>1771</v>
      </c>
      <c r="C72" s="452" t="s">
        <v>148</v>
      </c>
      <c r="D72" s="459" t="s">
        <v>1757</v>
      </c>
      <c r="E72" s="461" t="s">
        <v>1651</v>
      </c>
      <c r="F72" s="458" t="n">
        <v>17.2</v>
      </c>
      <c r="G72" s="452" t="n">
        <v>2</v>
      </c>
      <c r="H72" s="452" t="n">
        <v>2000</v>
      </c>
      <c r="I72" s="452"/>
      <c r="J72" s="452"/>
      <c r="K72" s="447"/>
      <c r="L72" s="446"/>
      <c r="M72" s="456"/>
      <c r="N72" s="456"/>
      <c r="O72" s="457"/>
      <c r="P72" s="448"/>
    </row>
    <row r="73" s="268" customFormat="true" ht="30.75" hidden="false" customHeight="true" outlineLevel="0" collapsed="false">
      <c r="A73" s="450" t="s">
        <v>1772</v>
      </c>
      <c r="B73" s="451" t="s">
        <v>1773</v>
      </c>
      <c r="C73" s="452" t="s">
        <v>148</v>
      </c>
      <c r="D73" s="459" t="s">
        <v>1757</v>
      </c>
      <c r="E73" s="461" t="s">
        <v>1651</v>
      </c>
      <c r="F73" s="458" t="n">
        <v>17.2</v>
      </c>
      <c r="G73" s="452" t="n">
        <v>2</v>
      </c>
      <c r="H73" s="452" t="n">
        <v>2000</v>
      </c>
      <c r="I73" s="452"/>
      <c r="J73" s="452"/>
      <c r="K73" s="447"/>
      <c r="L73" s="446"/>
      <c r="M73" s="456"/>
      <c r="N73" s="456"/>
      <c r="O73" s="457"/>
      <c r="P73" s="448"/>
    </row>
    <row r="74" s="268" customFormat="true" ht="30.75" hidden="false" customHeight="true" outlineLevel="0" collapsed="false">
      <c r="A74" s="450" t="s">
        <v>1774</v>
      </c>
      <c r="B74" s="451" t="s">
        <v>1775</v>
      </c>
      <c r="C74" s="452" t="s">
        <v>148</v>
      </c>
      <c r="D74" s="459" t="s">
        <v>1757</v>
      </c>
      <c r="E74" s="461" t="s">
        <v>1651</v>
      </c>
      <c r="F74" s="458" t="n">
        <v>17.3</v>
      </c>
      <c r="G74" s="452" t="n">
        <v>2</v>
      </c>
      <c r="H74" s="452" t="n">
        <v>2000</v>
      </c>
      <c r="I74" s="452"/>
      <c r="J74" s="452"/>
      <c r="K74" s="447"/>
      <c r="L74" s="446"/>
      <c r="M74" s="456"/>
      <c r="N74" s="456"/>
      <c r="O74" s="457"/>
      <c r="P74" s="448"/>
    </row>
    <row r="75" s="268" customFormat="true" ht="30.75" hidden="false" customHeight="true" outlineLevel="0" collapsed="false">
      <c r="A75" s="450" t="s">
        <v>1776</v>
      </c>
      <c r="B75" s="451" t="s">
        <v>1777</v>
      </c>
      <c r="C75" s="452" t="s">
        <v>1778</v>
      </c>
      <c r="D75" s="459" t="s">
        <v>1779</v>
      </c>
      <c r="E75" s="461" t="s">
        <v>1651</v>
      </c>
      <c r="F75" s="458" t="n">
        <v>21.3</v>
      </c>
      <c r="G75" s="452" t="n">
        <v>2</v>
      </c>
      <c r="H75" s="452" t="n">
        <v>2000</v>
      </c>
      <c r="I75" s="452"/>
      <c r="J75" s="452"/>
      <c r="K75" s="447"/>
      <c r="L75" s="446"/>
      <c r="M75" s="456"/>
      <c r="N75" s="456"/>
      <c r="O75" s="457"/>
      <c r="P75" s="448"/>
    </row>
    <row r="76" s="268" customFormat="true" ht="30.75" hidden="false" customHeight="true" outlineLevel="0" collapsed="false">
      <c r="A76" s="450" t="s">
        <v>1780</v>
      </c>
      <c r="B76" s="451" t="s">
        <v>1781</v>
      </c>
      <c r="C76" s="452" t="s">
        <v>357</v>
      </c>
      <c r="D76" s="459" t="s">
        <v>801</v>
      </c>
      <c r="E76" s="462" t="s">
        <v>1651</v>
      </c>
      <c r="F76" s="458" t="n">
        <v>53.2</v>
      </c>
      <c r="G76" s="452" t="n">
        <v>20</v>
      </c>
      <c r="H76" s="452" t="n">
        <v>2000</v>
      </c>
      <c r="I76" s="452"/>
      <c r="J76" s="452"/>
      <c r="K76" s="447"/>
      <c r="L76" s="446"/>
      <c r="M76" s="456"/>
      <c r="N76" s="456"/>
      <c r="O76" s="457"/>
      <c r="P76" s="448"/>
    </row>
    <row r="77" s="268" customFormat="true" ht="30.75" hidden="false" customHeight="true" outlineLevel="0" collapsed="false">
      <c r="A77" s="450" t="s">
        <v>1782</v>
      </c>
      <c r="B77" s="451" t="s">
        <v>1783</v>
      </c>
      <c r="C77" s="452" t="s">
        <v>350</v>
      </c>
      <c r="D77" s="459" t="s">
        <v>636</v>
      </c>
      <c r="E77" s="463" t="s">
        <v>1651</v>
      </c>
      <c r="F77" s="458" t="n">
        <v>16</v>
      </c>
      <c r="G77" s="452" t="n">
        <v>0</v>
      </c>
      <c r="H77" s="452" t="n">
        <v>5000</v>
      </c>
      <c r="I77" s="464" t="s">
        <v>1655</v>
      </c>
      <c r="J77" s="452"/>
      <c r="K77" s="447"/>
      <c r="L77" s="446"/>
      <c r="M77" s="456"/>
      <c r="N77" s="456"/>
      <c r="O77" s="457"/>
      <c r="P77" s="448"/>
    </row>
    <row r="78" s="268" customFormat="true" ht="30.75" hidden="false" customHeight="true" outlineLevel="0" collapsed="false">
      <c r="A78" s="450" t="s">
        <v>1784</v>
      </c>
      <c r="B78" s="451" t="s">
        <v>1785</v>
      </c>
      <c r="C78" s="452" t="s">
        <v>221</v>
      </c>
      <c r="D78" s="459" t="s">
        <v>1786</v>
      </c>
      <c r="E78" s="463" t="s">
        <v>1657</v>
      </c>
      <c r="F78" s="458" t="n">
        <v>11.3</v>
      </c>
      <c r="G78" s="452"/>
      <c r="H78" s="452" t="n">
        <v>0</v>
      </c>
      <c r="I78" s="452"/>
      <c r="J78" s="452"/>
      <c r="K78" s="447"/>
      <c r="L78" s="446"/>
      <c r="M78" s="456"/>
      <c r="N78" s="456"/>
      <c r="O78" s="457"/>
      <c r="P78" s="448"/>
    </row>
    <row r="79" s="268" customFormat="true" ht="30.75" hidden="false" customHeight="true" outlineLevel="0" collapsed="false">
      <c r="A79" s="450" t="s">
        <v>1787</v>
      </c>
      <c r="B79" s="451" t="s">
        <v>1788</v>
      </c>
      <c r="C79" s="452" t="s">
        <v>1789</v>
      </c>
      <c r="D79" s="459" t="s">
        <v>1790</v>
      </c>
      <c r="E79" s="463" t="s">
        <v>1657</v>
      </c>
      <c r="F79" s="458" t="n">
        <v>7.6</v>
      </c>
      <c r="G79" s="452"/>
      <c r="H79" s="452" t="n">
        <v>0</v>
      </c>
      <c r="I79" s="452"/>
      <c r="J79" s="452"/>
      <c r="K79" s="447"/>
      <c r="L79" s="446"/>
      <c r="M79" s="456"/>
      <c r="N79" s="456"/>
      <c r="O79" s="457"/>
      <c r="P79" s="448"/>
    </row>
    <row r="80" s="268" customFormat="true" ht="51" hidden="false" customHeight="true" outlineLevel="0" collapsed="false">
      <c r="A80" s="450" t="s">
        <v>1791</v>
      </c>
      <c r="B80" s="451" t="s">
        <v>1792</v>
      </c>
      <c r="C80" s="452" t="s">
        <v>1793</v>
      </c>
      <c r="D80" s="459" t="s">
        <v>1794</v>
      </c>
      <c r="E80" s="465" t="s">
        <v>1663</v>
      </c>
      <c r="F80" s="458" t="n">
        <v>54.6</v>
      </c>
      <c r="G80" s="452" t="n">
        <v>10</v>
      </c>
      <c r="H80" s="452" t="n">
        <v>30000</v>
      </c>
      <c r="I80" s="464" t="s">
        <v>1664</v>
      </c>
      <c r="J80" s="464" t="s">
        <v>1795</v>
      </c>
      <c r="K80" s="466" t="s">
        <v>1796</v>
      </c>
      <c r="L80" s="467" t="s">
        <v>1797</v>
      </c>
      <c r="M80" s="468" t="s">
        <v>121</v>
      </c>
      <c r="N80" s="467" t="s">
        <v>1798</v>
      </c>
      <c r="O80" s="468"/>
      <c r="P80" s="448"/>
      <c r="Q80" s="469" t="s">
        <v>1799</v>
      </c>
    </row>
    <row r="81" s="268" customFormat="true" ht="51.75" hidden="false" customHeight="true" outlineLevel="0" collapsed="false">
      <c r="A81" s="450" t="s">
        <v>1800</v>
      </c>
      <c r="B81" s="451" t="s">
        <v>1801</v>
      </c>
      <c r="C81" s="452" t="s">
        <v>1802</v>
      </c>
      <c r="D81" s="459" t="s">
        <v>1803</v>
      </c>
      <c r="E81" s="465" t="s">
        <v>1663</v>
      </c>
      <c r="F81" s="458" t="n">
        <v>49.6</v>
      </c>
      <c r="G81" s="452" t="n">
        <v>10</v>
      </c>
      <c r="H81" s="452" t="n">
        <v>30000</v>
      </c>
      <c r="I81" s="464" t="s">
        <v>1666</v>
      </c>
      <c r="J81" s="464" t="s">
        <v>1795</v>
      </c>
      <c r="K81" s="466" t="s">
        <v>1804</v>
      </c>
      <c r="L81" s="467" t="s">
        <v>1805</v>
      </c>
      <c r="M81" s="468" t="s">
        <v>121</v>
      </c>
      <c r="N81" s="470"/>
      <c r="O81" s="468"/>
      <c r="P81" s="448"/>
      <c r="Q81" s="469" t="s">
        <v>1799</v>
      </c>
    </row>
    <row r="82" s="268" customFormat="true" ht="47.25" hidden="false" customHeight="true" outlineLevel="0" collapsed="false">
      <c r="A82" s="450" t="s">
        <v>1806</v>
      </c>
      <c r="B82" s="451" t="s">
        <v>1807</v>
      </c>
      <c r="C82" s="452" t="s">
        <v>1808</v>
      </c>
      <c r="D82" s="459" t="s">
        <v>1809</v>
      </c>
      <c r="E82" s="465" t="s">
        <v>1663</v>
      </c>
      <c r="F82" s="458" t="n">
        <v>49.4</v>
      </c>
      <c r="G82" s="452" t="n">
        <v>10</v>
      </c>
      <c r="H82" s="452" t="n">
        <v>30000</v>
      </c>
      <c r="I82" s="464" t="s">
        <v>1668</v>
      </c>
      <c r="J82" s="464" t="s">
        <v>1795</v>
      </c>
      <c r="K82" s="468"/>
      <c r="L82" s="467" t="s">
        <v>1810</v>
      </c>
      <c r="M82" s="468" t="s">
        <v>121</v>
      </c>
      <c r="N82" s="471"/>
      <c r="O82" s="468"/>
      <c r="P82" s="448"/>
      <c r="Q82" s="469" t="s">
        <v>1811</v>
      </c>
    </row>
    <row r="83" s="268" customFormat="true" ht="67.5" hidden="false" customHeight="true" outlineLevel="0" collapsed="false">
      <c r="A83" s="450" t="s">
        <v>1812</v>
      </c>
      <c r="B83" s="451" t="s">
        <v>1813</v>
      </c>
      <c r="C83" s="452" t="s">
        <v>1814</v>
      </c>
      <c r="D83" s="459" t="s">
        <v>1815</v>
      </c>
      <c r="E83" s="465" t="s">
        <v>1663</v>
      </c>
      <c r="F83" s="458" t="n">
        <v>50.8</v>
      </c>
      <c r="G83" s="452" t="n">
        <v>10</v>
      </c>
      <c r="H83" s="452" t="n">
        <v>30000</v>
      </c>
      <c r="I83" s="464" t="s">
        <v>1670</v>
      </c>
      <c r="J83" s="464" t="s">
        <v>1795</v>
      </c>
      <c r="K83" s="466" t="s">
        <v>1796</v>
      </c>
      <c r="L83" s="467" t="s">
        <v>1816</v>
      </c>
      <c r="M83" s="468" t="s">
        <v>121</v>
      </c>
      <c r="N83" s="471"/>
      <c r="O83" s="468"/>
      <c r="P83" s="448"/>
      <c r="Q83" s="469" t="s">
        <v>1799</v>
      </c>
    </row>
    <row r="84" s="268" customFormat="true" ht="61.5" hidden="false" customHeight="true" outlineLevel="0" collapsed="false">
      <c r="A84" s="450" t="s">
        <v>1817</v>
      </c>
      <c r="B84" s="451" t="s">
        <v>1818</v>
      </c>
      <c r="C84" s="452" t="s">
        <v>1819</v>
      </c>
      <c r="D84" s="459" t="s">
        <v>1820</v>
      </c>
      <c r="E84" s="472" t="s">
        <v>1663</v>
      </c>
      <c r="F84" s="458" t="n">
        <v>62.1</v>
      </c>
      <c r="G84" s="452" t="n">
        <v>10</v>
      </c>
      <c r="H84" s="452" t="n">
        <v>30000</v>
      </c>
      <c r="I84" s="464" t="s">
        <v>1672</v>
      </c>
      <c r="J84" s="464"/>
      <c r="K84" s="466" t="s">
        <v>1821</v>
      </c>
      <c r="L84" s="467" t="s">
        <v>1822</v>
      </c>
      <c r="M84" s="468" t="s">
        <v>121</v>
      </c>
      <c r="N84" s="471"/>
      <c r="O84" s="468"/>
      <c r="P84" s="448"/>
      <c r="Q84" s="469" t="s">
        <v>1799</v>
      </c>
    </row>
    <row r="85" customFormat="false" ht="71.25" hidden="false" customHeight="true" outlineLevel="0" collapsed="false">
      <c r="A85" s="473" t="s">
        <v>1823</v>
      </c>
      <c r="B85" s="474" t="s">
        <v>1824</v>
      </c>
      <c r="C85" s="452" t="s">
        <v>1819</v>
      </c>
      <c r="D85" s="459" t="s">
        <v>1820</v>
      </c>
      <c r="E85" s="472" t="s">
        <v>1663</v>
      </c>
      <c r="F85" s="475" t="n">
        <v>58.6</v>
      </c>
      <c r="G85" s="452" t="n">
        <v>10</v>
      </c>
      <c r="H85" s="452" t="n">
        <v>30000</v>
      </c>
      <c r="I85" s="464" t="s">
        <v>1672</v>
      </c>
      <c r="J85" s="464"/>
      <c r="K85" s="468" t="s">
        <v>1821</v>
      </c>
      <c r="L85" s="467" t="s">
        <v>1822</v>
      </c>
      <c r="M85" s="468" t="s">
        <v>121</v>
      </c>
      <c r="N85" s="471"/>
      <c r="O85" s="468"/>
      <c r="P85" s="448"/>
      <c r="Q85" s="469" t="s">
        <v>1799</v>
      </c>
    </row>
    <row r="86" customFormat="false" ht="73.5" hidden="false" customHeight="true" outlineLevel="0" collapsed="false">
      <c r="A86" s="473" t="s">
        <v>1825</v>
      </c>
      <c r="B86" s="474" t="s">
        <v>1826</v>
      </c>
      <c r="C86" s="452" t="s">
        <v>1819</v>
      </c>
      <c r="D86" s="459" t="s">
        <v>1820</v>
      </c>
      <c r="E86" s="472" t="s">
        <v>1663</v>
      </c>
      <c r="F86" s="475" t="n">
        <v>54.4</v>
      </c>
      <c r="G86" s="452" t="n">
        <v>10</v>
      </c>
      <c r="H86" s="452" t="n">
        <v>30000</v>
      </c>
      <c r="I86" s="464" t="s">
        <v>1672</v>
      </c>
      <c r="J86" s="464"/>
      <c r="K86" s="468" t="s">
        <v>1821</v>
      </c>
      <c r="L86" s="467" t="s">
        <v>1827</v>
      </c>
      <c r="M86" s="468" t="s">
        <v>121</v>
      </c>
      <c r="N86" s="471"/>
      <c r="O86" s="468"/>
      <c r="P86" s="448"/>
      <c r="Q86" s="469" t="s">
        <v>1799</v>
      </c>
    </row>
    <row r="87" customFormat="false" ht="70.5" hidden="false" customHeight="true" outlineLevel="0" collapsed="false">
      <c r="A87" s="473" t="s">
        <v>1828</v>
      </c>
      <c r="B87" s="474" t="s">
        <v>1829</v>
      </c>
      <c r="C87" s="452" t="s">
        <v>1819</v>
      </c>
      <c r="D87" s="459" t="s">
        <v>1820</v>
      </c>
      <c r="E87" s="472" t="s">
        <v>1663</v>
      </c>
      <c r="F87" s="475" t="n">
        <v>50.3</v>
      </c>
      <c r="G87" s="452" t="n">
        <v>10</v>
      </c>
      <c r="H87" s="452" t="n">
        <v>30000</v>
      </c>
      <c r="I87" s="464" t="s">
        <v>1672</v>
      </c>
      <c r="J87" s="464"/>
      <c r="K87" s="468" t="s">
        <v>1821</v>
      </c>
      <c r="L87" s="467" t="s">
        <v>1827</v>
      </c>
      <c r="M87" s="468" t="s">
        <v>121</v>
      </c>
      <c r="N87" s="471"/>
      <c r="O87" s="468"/>
      <c r="P87" s="448"/>
      <c r="Q87" s="469" t="s">
        <v>1799</v>
      </c>
    </row>
    <row r="88" customFormat="false" ht="73.5" hidden="false" customHeight="true" outlineLevel="0" collapsed="false">
      <c r="A88" s="473" t="s">
        <v>1830</v>
      </c>
      <c r="B88" s="474" t="s">
        <v>1831</v>
      </c>
      <c r="C88" s="452" t="s">
        <v>1819</v>
      </c>
      <c r="D88" s="459" t="s">
        <v>1820</v>
      </c>
      <c r="E88" s="472" t="s">
        <v>1663</v>
      </c>
      <c r="F88" s="475" t="n">
        <v>49.8</v>
      </c>
      <c r="G88" s="452" t="n">
        <v>10</v>
      </c>
      <c r="H88" s="452" t="n">
        <v>30000</v>
      </c>
      <c r="I88" s="464" t="s">
        <v>1672</v>
      </c>
      <c r="J88" s="464"/>
      <c r="K88" s="468" t="s">
        <v>1821</v>
      </c>
      <c r="L88" s="467" t="s">
        <v>1827</v>
      </c>
      <c r="M88" s="468" t="s">
        <v>121</v>
      </c>
      <c r="N88" s="471"/>
      <c r="O88" s="468"/>
      <c r="P88" s="448"/>
      <c r="Q88" s="469" t="s">
        <v>1799</v>
      </c>
    </row>
    <row r="89" customFormat="false" ht="78.75" hidden="false" customHeight="true" outlineLevel="0" collapsed="false">
      <c r="A89" s="473" t="s">
        <v>1832</v>
      </c>
      <c r="B89" s="474" t="s">
        <v>1833</v>
      </c>
      <c r="C89" s="452" t="s">
        <v>1834</v>
      </c>
      <c r="D89" s="459" t="s">
        <v>1835</v>
      </c>
      <c r="E89" s="465" t="s">
        <v>1663</v>
      </c>
      <c r="F89" s="475" t="n">
        <v>16</v>
      </c>
      <c r="G89" s="452" t="n">
        <v>1</v>
      </c>
      <c r="H89" s="452" t="n">
        <v>2000</v>
      </c>
      <c r="I89" s="464"/>
      <c r="J89" s="464" t="s">
        <v>1674</v>
      </c>
      <c r="K89" s="468" t="s">
        <v>1821</v>
      </c>
      <c r="L89" s="476" t="s">
        <v>1836</v>
      </c>
      <c r="M89" s="468" t="s">
        <v>121</v>
      </c>
      <c r="N89" s="471"/>
      <c r="O89" s="468"/>
      <c r="P89" s="448"/>
      <c r="Q89" s="469" t="s">
        <v>1799</v>
      </c>
    </row>
    <row r="90" customFormat="false" ht="45.75" hidden="false" customHeight="true" outlineLevel="0" collapsed="false">
      <c r="A90" s="473" t="s">
        <v>1837</v>
      </c>
      <c r="B90" s="474" t="s">
        <v>1838</v>
      </c>
      <c r="C90" s="452" t="s">
        <v>1834</v>
      </c>
      <c r="D90" s="459" t="s">
        <v>1835</v>
      </c>
      <c r="E90" s="465" t="s">
        <v>1663</v>
      </c>
      <c r="F90" s="475" t="n">
        <v>16.4</v>
      </c>
      <c r="G90" s="452" t="n">
        <v>1</v>
      </c>
      <c r="H90" s="452" t="n">
        <v>2000</v>
      </c>
      <c r="I90" s="464"/>
      <c r="J90" s="464" t="s">
        <v>1674</v>
      </c>
      <c r="K90" s="456"/>
      <c r="L90" s="477" t="s">
        <v>1839</v>
      </c>
      <c r="M90" s="468" t="s">
        <v>121</v>
      </c>
      <c r="N90" s="471"/>
      <c r="O90" s="456" t="s">
        <v>1840</v>
      </c>
      <c r="P90" s="448"/>
      <c r="Q90" s="469" t="s">
        <v>1811</v>
      </c>
    </row>
    <row r="91" customFormat="false" ht="54.75" hidden="false" customHeight="true" outlineLevel="0" collapsed="false">
      <c r="A91" s="473" t="s">
        <v>1841</v>
      </c>
      <c r="B91" s="474" t="s">
        <v>1842</v>
      </c>
      <c r="C91" s="452" t="s">
        <v>1834</v>
      </c>
      <c r="D91" s="459" t="s">
        <v>1835</v>
      </c>
      <c r="E91" s="465" t="s">
        <v>1663</v>
      </c>
      <c r="F91" s="475" t="n">
        <v>16.4</v>
      </c>
      <c r="G91" s="452" t="n">
        <v>1</v>
      </c>
      <c r="H91" s="452" t="n">
        <v>2000</v>
      </c>
      <c r="I91" s="464"/>
      <c r="J91" s="464" t="s">
        <v>1674</v>
      </c>
      <c r="K91" s="456"/>
      <c r="L91" s="477" t="s">
        <v>1839</v>
      </c>
      <c r="M91" s="468" t="s">
        <v>121</v>
      </c>
      <c r="N91" s="471"/>
      <c r="O91" s="456" t="s">
        <v>1840</v>
      </c>
      <c r="P91" s="448"/>
      <c r="Q91" s="469" t="s">
        <v>1811</v>
      </c>
    </row>
    <row r="92" customFormat="false" ht="35.25" hidden="false" customHeight="true" outlineLevel="0" collapsed="false">
      <c r="A92" s="473" t="s">
        <v>1843</v>
      </c>
      <c r="B92" s="474" t="s">
        <v>1844</v>
      </c>
      <c r="C92" s="452" t="s">
        <v>1834</v>
      </c>
      <c r="D92" s="459" t="s">
        <v>1835</v>
      </c>
      <c r="E92" s="465" t="s">
        <v>1663</v>
      </c>
      <c r="F92" s="475" t="n">
        <v>16.2</v>
      </c>
      <c r="G92" s="452" t="n">
        <v>1</v>
      </c>
      <c r="H92" s="452" t="n">
        <v>2000</v>
      </c>
      <c r="I92" s="464"/>
      <c r="J92" s="464" t="s">
        <v>1674</v>
      </c>
      <c r="K92" s="456"/>
      <c r="L92" s="456" t="s">
        <v>1845</v>
      </c>
      <c r="M92" s="468" t="s">
        <v>121</v>
      </c>
      <c r="N92" s="467" t="s">
        <v>1798</v>
      </c>
      <c r="O92" s="456" t="s">
        <v>1840</v>
      </c>
      <c r="P92" s="448"/>
    </row>
    <row r="93" customFormat="false" ht="39.75" hidden="false" customHeight="true" outlineLevel="0" collapsed="false">
      <c r="A93" s="473" t="s">
        <v>1846</v>
      </c>
      <c r="B93" s="474" t="s">
        <v>1847</v>
      </c>
      <c r="C93" s="452" t="s">
        <v>1834</v>
      </c>
      <c r="D93" s="459" t="s">
        <v>1835</v>
      </c>
      <c r="E93" s="465" t="s">
        <v>1663</v>
      </c>
      <c r="F93" s="475" t="n">
        <v>16.2</v>
      </c>
      <c r="G93" s="452" t="n">
        <v>1</v>
      </c>
      <c r="H93" s="452" t="n">
        <v>2000</v>
      </c>
      <c r="I93" s="464"/>
      <c r="J93" s="464" t="s">
        <v>1674</v>
      </c>
      <c r="K93" s="456"/>
      <c r="L93" s="456" t="s">
        <v>1845</v>
      </c>
      <c r="M93" s="468" t="s">
        <v>121</v>
      </c>
      <c r="N93" s="467" t="s">
        <v>1798</v>
      </c>
      <c r="O93" s="456" t="s">
        <v>1840</v>
      </c>
      <c r="P93" s="448"/>
    </row>
    <row r="94" customFormat="false" ht="34.5" hidden="false" customHeight="true" outlineLevel="0" collapsed="false">
      <c r="A94" s="473" t="s">
        <v>1848</v>
      </c>
      <c r="B94" s="474" t="s">
        <v>1849</v>
      </c>
      <c r="C94" s="452" t="s">
        <v>1834</v>
      </c>
      <c r="D94" s="459" t="s">
        <v>1835</v>
      </c>
      <c r="E94" s="465" t="s">
        <v>1663</v>
      </c>
      <c r="F94" s="475" t="n">
        <v>16.4</v>
      </c>
      <c r="G94" s="452" t="n">
        <v>1</v>
      </c>
      <c r="H94" s="452" t="n">
        <v>2000</v>
      </c>
      <c r="I94" s="464"/>
      <c r="J94" s="464" t="s">
        <v>1674</v>
      </c>
      <c r="K94" s="456"/>
      <c r="L94" s="456" t="s">
        <v>1845</v>
      </c>
      <c r="M94" s="468" t="s">
        <v>121</v>
      </c>
      <c r="N94" s="467" t="s">
        <v>1798</v>
      </c>
      <c r="O94" s="456" t="s">
        <v>1840</v>
      </c>
      <c r="P94" s="448"/>
    </row>
    <row r="95" customFormat="false" ht="43.5" hidden="false" customHeight="true" outlineLevel="0" collapsed="false">
      <c r="A95" s="473" t="s">
        <v>1850</v>
      </c>
      <c r="B95" s="474" t="s">
        <v>1851</v>
      </c>
      <c r="C95" s="452" t="s">
        <v>1834</v>
      </c>
      <c r="D95" s="459" t="s">
        <v>1835</v>
      </c>
      <c r="E95" s="465" t="s">
        <v>1663</v>
      </c>
      <c r="F95" s="475" t="n">
        <v>16.2</v>
      </c>
      <c r="G95" s="452" t="n">
        <v>1</v>
      </c>
      <c r="H95" s="452" t="n">
        <v>2000</v>
      </c>
      <c r="I95" s="464"/>
      <c r="J95" s="464" t="s">
        <v>1674</v>
      </c>
      <c r="K95" s="456"/>
      <c r="L95" s="456"/>
      <c r="M95" s="468" t="s">
        <v>121</v>
      </c>
      <c r="N95" s="471"/>
      <c r="O95" s="456" t="s">
        <v>1840</v>
      </c>
      <c r="P95" s="448"/>
    </row>
    <row r="96" customFormat="false" ht="43.5" hidden="false" customHeight="true" outlineLevel="0" collapsed="false">
      <c r="A96" s="473" t="s">
        <v>1852</v>
      </c>
      <c r="B96" s="474" t="s">
        <v>1853</v>
      </c>
      <c r="C96" s="452" t="s">
        <v>1834</v>
      </c>
      <c r="D96" s="459" t="s">
        <v>1835</v>
      </c>
      <c r="E96" s="465" t="s">
        <v>1663</v>
      </c>
      <c r="F96" s="475" t="n">
        <v>26</v>
      </c>
      <c r="G96" s="452" t="n">
        <v>1</v>
      </c>
      <c r="H96" s="452" t="n">
        <v>2000</v>
      </c>
      <c r="I96" s="464"/>
      <c r="J96" s="464" t="s">
        <v>1674</v>
      </c>
      <c r="K96" s="456"/>
      <c r="L96" s="456"/>
      <c r="M96" s="456"/>
      <c r="N96" s="471"/>
      <c r="O96" s="456" t="s">
        <v>1840</v>
      </c>
      <c r="P96" s="448"/>
    </row>
    <row r="97" customFormat="false" ht="43.5" hidden="false" customHeight="true" outlineLevel="0" collapsed="false">
      <c r="A97" s="473" t="s">
        <v>1854</v>
      </c>
      <c r="B97" s="474" t="s">
        <v>1855</v>
      </c>
      <c r="C97" s="452" t="s">
        <v>1834</v>
      </c>
      <c r="D97" s="459" t="s">
        <v>1835</v>
      </c>
      <c r="E97" s="465" t="s">
        <v>1663</v>
      </c>
      <c r="F97" s="475" t="n">
        <v>17.3</v>
      </c>
      <c r="G97" s="452" t="n">
        <v>1</v>
      </c>
      <c r="H97" s="452" t="n">
        <v>2000</v>
      </c>
      <c r="I97" s="464"/>
      <c r="J97" s="464" t="s">
        <v>1674</v>
      </c>
      <c r="K97" s="456"/>
      <c r="L97" s="456"/>
      <c r="M97" s="456"/>
      <c r="N97" s="471"/>
      <c r="O97" s="456" t="s">
        <v>1840</v>
      </c>
      <c r="P97" s="448"/>
    </row>
    <row r="98" customFormat="false" ht="43.5" hidden="false" customHeight="true" outlineLevel="0" collapsed="false">
      <c r="A98" s="473" t="s">
        <v>1856</v>
      </c>
      <c r="B98" s="474" t="s">
        <v>1857</v>
      </c>
      <c r="C98" s="452" t="s">
        <v>1834</v>
      </c>
      <c r="D98" s="459" t="s">
        <v>1835</v>
      </c>
      <c r="E98" s="465" t="s">
        <v>1663</v>
      </c>
      <c r="F98" s="475" t="n">
        <v>16.4</v>
      </c>
      <c r="G98" s="452" t="n">
        <v>1</v>
      </c>
      <c r="H98" s="452" t="n">
        <v>2000</v>
      </c>
      <c r="I98" s="464"/>
      <c r="J98" s="464" t="s">
        <v>1674</v>
      </c>
      <c r="K98" s="456"/>
      <c r="L98" s="456"/>
      <c r="M98" s="456"/>
      <c r="N98" s="471"/>
      <c r="O98" s="456" t="s">
        <v>1840</v>
      </c>
      <c r="P98" s="448"/>
    </row>
    <row r="99" customFormat="false" ht="15" hidden="false" customHeight="false" outlineLevel="0" collapsed="false">
      <c r="A99" s="473" t="s">
        <v>1858</v>
      </c>
      <c r="B99" s="474" t="s">
        <v>1859</v>
      </c>
      <c r="C99" s="452" t="s">
        <v>1860</v>
      </c>
      <c r="D99" s="459" t="s">
        <v>1861</v>
      </c>
      <c r="E99" s="478" t="s">
        <v>1657</v>
      </c>
      <c r="F99" s="475" t="n">
        <v>19.1</v>
      </c>
      <c r="G99" s="452" t="n">
        <v>1</v>
      </c>
      <c r="H99" s="452"/>
      <c r="I99" s="464"/>
      <c r="J99" s="464"/>
      <c r="K99" s="456"/>
      <c r="L99" s="456"/>
      <c r="M99" s="468" t="s">
        <v>121</v>
      </c>
      <c r="N99" s="471"/>
      <c r="O99" s="456"/>
      <c r="P99" s="448"/>
    </row>
    <row r="100" customFormat="false" ht="15" hidden="false" customHeight="false" outlineLevel="0" collapsed="false">
      <c r="A100" s="473" t="s">
        <v>1862</v>
      </c>
      <c r="B100" s="474" t="s">
        <v>1863</v>
      </c>
      <c r="C100" s="452" t="s">
        <v>1864</v>
      </c>
      <c r="D100" s="459" t="s">
        <v>1865</v>
      </c>
      <c r="E100" s="478" t="s">
        <v>1657</v>
      </c>
      <c r="F100" s="475" t="n">
        <v>22.9</v>
      </c>
      <c r="G100" s="452" t="n">
        <v>1</v>
      </c>
      <c r="H100" s="452"/>
      <c r="I100" s="464"/>
      <c r="J100" s="464" t="s">
        <v>1677</v>
      </c>
      <c r="K100" s="456"/>
      <c r="L100" s="456"/>
      <c r="M100" s="468" t="s">
        <v>121</v>
      </c>
      <c r="N100" s="471"/>
      <c r="O100" s="456"/>
      <c r="P100" s="448"/>
    </row>
    <row r="101" customFormat="false" ht="15" hidden="false" customHeight="false" outlineLevel="0" collapsed="false">
      <c r="A101" s="473" t="s">
        <v>1866</v>
      </c>
      <c r="B101" s="474" t="s">
        <v>1867</v>
      </c>
      <c r="C101" s="452" t="s">
        <v>1868</v>
      </c>
      <c r="D101" s="459" t="s">
        <v>1869</v>
      </c>
      <c r="E101" s="478" t="s">
        <v>1657</v>
      </c>
      <c r="F101" s="475" t="n">
        <v>19.1</v>
      </c>
      <c r="G101" s="452" t="n">
        <v>1</v>
      </c>
      <c r="H101" s="452"/>
      <c r="I101" s="464"/>
      <c r="J101" s="464"/>
      <c r="K101" s="456"/>
      <c r="L101" s="456"/>
      <c r="M101" s="468" t="s">
        <v>121</v>
      </c>
      <c r="N101" s="471"/>
      <c r="O101" s="456"/>
      <c r="P101" s="448"/>
    </row>
    <row r="102" customFormat="false" ht="40.5" hidden="false" customHeight="true" outlineLevel="0" collapsed="false">
      <c r="A102" s="479" t="s">
        <v>1870</v>
      </c>
      <c r="B102" s="480" t="s">
        <v>26</v>
      </c>
      <c r="C102" s="481" t="s">
        <v>1871</v>
      </c>
      <c r="D102" s="482" t="s">
        <v>1872</v>
      </c>
      <c r="E102" s="465" t="s">
        <v>1663</v>
      </c>
      <c r="F102" s="475" t="n">
        <v>19.1</v>
      </c>
      <c r="G102" s="452" t="n">
        <v>1</v>
      </c>
      <c r="H102" s="452" t="n">
        <v>2000</v>
      </c>
      <c r="I102" s="464"/>
      <c r="J102" s="464" t="s">
        <v>1674</v>
      </c>
      <c r="K102" s="483" t="s">
        <v>1873</v>
      </c>
      <c r="L102" s="484" t="s">
        <v>1874</v>
      </c>
      <c r="M102" s="484"/>
      <c r="N102" s="448"/>
      <c r="O102" s="470"/>
      <c r="P102" s="470"/>
    </row>
    <row r="103" customFormat="false" ht="17.25" hidden="false" customHeight="false" outlineLevel="0" collapsed="false">
      <c r="D103" s="266" t="s">
        <v>643</v>
      </c>
      <c r="F103" s="485" t="n">
        <f aca="false">SUM(F52:F102)</f>
        <v>1239.6</v>
      </c>
      <c r="G103" s="485" t="n">
        <f aca="false">SUM(G52:G102)</f>
        <v>167</v>
      </c>
      <c r="H103" s="485" t="n">
        <f aca="false">SUM(H52:H102)</f>
        <v>347000</v>
      </c>
      <c r="I103" s="486"/>
      <c r="J103" s="486"/>
      <c r="K103" s="446" t="s">
        <v>1875</v>
      </c>
    </row>
    <row r="104" customFormat="false" ht="15" hidden="false" customHeight="true" outlineLevel="0" collapsed="false">
      <c r="G104" s="284"/>
      <c r="I104" s="486"/>
      <c r="K104" s="487" t="s">
        <v>1876</v>
      </c>
    </row>
    <row r="105" customFormat="false" ht="15" hidden="false" customHeight="false" outlineLevel="0" collapsed="false">
      <c r="K105" s="487"/>
    </row>
    <row r="106" customFormat="false" ht="15" hidden="false" customHeight="false" outlineLevel="0" collapsed="false">
      <c r="K106" s="487"/>
    </row>
    <row r="107" customFormat="false" ht="15" hidden="false" customHeight="false" outlineLevel="0" collapsed="false">
      <c r="K107" s="487"/>
    </row>
    <row r="108" customFormat="false" ht="15" hidden="false" customHeight="false" outlineLevel="0" collapsed="false">
      <c r="K108" s="487"/>
    </row>
    <row r="109" customFormat="false" ht="15" hidden="false" customHeight="false" outlineLevel="0" collapsed="false">
      <c r="K109" s="487"/>
    </row>
    <row r="110" customFormat="false" ht="15" hidden="false" customHeight="false" outlineLevel="0" collapsed="false">
      <c r="K110" s="487"/>
    </row>
    <row r="111" customFormat="false" ht="15" hidden="false" customHeight="false" outlineLevel="0" collapsed="false">
      <c r="K111" s="487"/>
    </row>
    <row r="112" customFormat="false" ht="15" hidden="false" customHeight="false" outlineLevel="0" collapsed="false">
      <c r="K112" s="487"/>
    </row>
    <row r="113" customFormat="false" ht="15" hidden="false" customHeight="false" outlineLevel="0" collapsed="false">
      <c r="K113" s="487"/>
    </row>
  </sheetData>
  <sheetProtection sheet="true" password="d917"/>
  <mergeCells count="2">
    <mergeCell ref="L102:M102"/>
    <mergeCell ref="K104:K113"/>
  </mergeCells>
  <printOptions headings="false" gridLines="false" gridLinesSet="true" horizontalCentered="false" verticalCentered="false"/>
  <pageMargins left="0.7" right="0.7" top="0.7875" bottom="0.7875" header="0.511811023622047" footer="0.511811023622047"/>
  <pageSetup paperSize="9" scale="2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E20" activeCellId="0" sqref="E20"/>
    </sheetView>
  </sheetViews>
  <sheetFormatPr defaultColWidth="11.41796875" defaultRowHeight="15" zeroHeight="false" outlineLevelRow="0" outlineLevelCol="0"/>
  <cols>
    <col collapsed="false" customWidth="true" hidden="false" outlineLevel="0" max="1" min="1" style="1" width="22.85"/>
    <col collapsed="false" customWidth="true" hidden="false" outlineLevel="0" max="2" min="2" style="69" width="134.41"/>
    <col collapsed="false" customWidth="false" hidden="false" outlineLevel="0" max="257" min="3" style="1" width="11.42"/>
  </cols>
  <sheetData>
    <row r="1" customFormat="false" ht="15" hidden="false" customHeight="false" outlineLevel="0" collapsed="false">
      <c r="A1" s="488" t="s">
        <v>1877</v>
      </c>
      <c r="B1" s="489"/>
    </row>
    <row r="4" customFormat="false" ht="15" hidden="false" customHeight="false" outlineLevel="0" collapsed="false">
      <c r="A4" s="1" t="s">
        <v>1878</v>
      </c>
    </row>
    <row r="5" customFormat="false" ht="15" hidden="false" customHeight="false" outlineLevel="0" collapsed="false">
      <c r="B5" s="69" t="s">
        <v>1879</v>
      </c>
    </row>
    <row r="6" customFormat="false" ht="15" hidden="false" customHeight="false" outlineLevel="0" collapsed="false">
      <c r="B6" s="69" t="s">
        <v>1880</v>
      </c>
    </row>
    <row r="7" customFormat="false" ht="15" hidden="false" customHeight="false" outlineLevel="0" collapsed="false">
      <c r="B7" s="69" t="s">
        <v>1881</v>
      </c>
    </row>
    <row r="8" customFormat="false" ht="15" hidden="false" customHeight="false" outlineLevel="0" collapsed="false">
      <c r="B8" s="69" t="s">
        <v>1882</v>
      </c>
    </row>
    <row r="9" customFormat="false" ht="15" hidden="false" customHeight="false" outlineLevel="0" collapsed="false">
      <c r="B9" s="69" t="s">
        <v>1883</v>
      </c>
    </row>
    <row r="10" customFormat="false" ht="30" hidden="false" customHeight="false" outlineLevel="0" collapsed="false">
      <c r="B10" s="69" t="s">
        <v>1884</v>
      </c>
    </row>
    <row r="11" customFormat="false" ht="15" hidden="false" customHeight="false" outlineLevel="0" collapsed="false">
      <c r="A11" s="1" t="s">
        <v>1885</v>
      </c>
    </row>
    <row r="12" customFormat="false" ht="15" hidden="false" customHeight="false" outlineLevel="0" collapsed="false">
      <c r="B12" s="69" t="s">
        <v>1886</v>
      </c>
    </row>
    <row r="13" customFormat="false" ht="15" hidden="false" customHeight="false" outlineLevel="0" collapsed="false">
      <c r="B13" s="69" t="s">
        <v>1887</v>
      </c>
    </row>
    <row r="15" customFormat="false" ht="15" hidden="false" customHeight="false" outlineLevel="0" collapsed="false">
      <c r="A15" s="1" t="s">
        <v>1888</v>
      </c>
    </row>
    <row r="16" customFormat="false" ht="15" hidden="false" customHeight="false" outlineLevel="0" collapsed="false">
      <c r="B16" s="69" t="s">
        <v>1889</v>
      </c>
    </row>
    <row r="17" customFormat="false" ht="15" hidden="false" customHeight="false" outlineLevel="0" collapsed="false">
      <c r="B17" s="69" t="s">
        <v>1890</v>
      </c>
    </row>
    <row r="18" customFormat="false" ht="15" hidden="false" customHeight="false" outlineLevel="0" collapsed="false">
      <c r="B18" s="69" t="s">
        <v>1891</v>
      </c>
    </row>
    <row r="19" customFormat="false" ht="15" hidden="false" customHeight="false" outlineLevel="0" collapsed="false">
      <c r="B19" s="69" t="s">
        <v>1892</v>
      </c>
    </row>
    <row r="21" customFormat="false" ht="15" hidden="false" customHeight="false" outlineLevel="0" collapsed="false">
      <c r="A21" s="1" t="s">
        <v>1893</v>
      </c>
    </row>
    <row r="22" customFormat="false" ht="45" hidden="false" customHeight="false" outlineLevel="0" collapsed="false">
      <c r="B22" s="69" t="s">
        <v>1894</v>
      </c>
    </row>
    <row r="23" customFormat="false" ht="15" hidden="false" customHeight="false" outlineLevel="0" collapsed="false">
      <c r="B23" s="69" t="s">
        <v>1895</v>
      </c>
    </row>
    <row r="24" customFormat="false" ht="45" hidden="false" customHeight="false" outlineLevel="0" collapsed="false">
      <c r="B24" s="69" t="s">
        <v>1896</v>
      </c>
    </row>
    <row r="25" customFormat="false" ht="30" hidden="false" customHeight="false" outlineLevel="0" collapsed="false">
      <c r="B25" s="69" t="s">
        <v>1897</v>
      </c>
    </row>
  </sheetData>
  <sheetProtection sheet="true" password="d917" objects="true" scenarios="true"/>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7" activeCellId="0" sqref="B17"/>
    </sheetView>
  </sheetViews>
  <sheetFormatPr defaultColWidth="8.84765625" defaultRowHeight="15" zeroHeight="false" outlineLevelRow="0" outlineLevelCol="0"/>
  <cols>
    <col collapsed="false" customWidth="false" hidden="false" outlineLevel="0" max="257" min="1" style="268" width="8.85"/>
  </cols>
  <sheetData>
    <row r="2" customFormat="false" ht="15" hidden="false" customHeight="false" outlineLevel="0" collapsed="false">
      <c r="A2" s="387" t="s">
        <v>1898</v>
      </c>
    </row>
    <row r="4" customFormat="false" ht="15" hidden="false" customHeight="false" outlineLevel="0" collapsed="false">
      <c r="A4" s="387" t="s">
        <v>1899</v>
      </c>
      <c r="C4" s="268" t="s">
        <v>1900</v>
      </c>
    </row>
    <row r="5" customFormat="false" ht="15" hidden="false" customHeight="false" outlineLevel="0" collapsed="false">
      <c r="A5" s="268" t="s">
        <v>1901</v>
      </c>
      <c r="C5" s="268" t="s">
        <v>1902</v>
      </c>
    </row>
    <row r="6" customFormat="false" ht="15" hidden="false" customHeight="false" outlineLevel="0" collapsed="false">
      <c r="C6" s="268" t="s">
        <v>1903</v>
      </c>
    </row>
    <row r="7" customFormat="false" ht="15" hidden="false" customHeight="false" outlineLevel="0" collapsed="false">
      <c r="C7" s="268" t="s">
        <v>1904</v>
      </c>
    </row>
    <row r="9" customFormat="false" ht="15" hidden="false" customHeight="false" outlineLevel="0" collapsed="false">
      <c r="A9" s="387" t="s">
        <v>1905</v>
      </c>
      <c r="C9" s="268" t="s">
        <v>1906</v>
      </c>
    </row>
    <row r="10" customFormat="false" ht="15" hidden="false" customHeight="false" outlineLevel="0" collapsed="false">
      <c r="C10" s="268" t="s">
        <v>1907</v>
      </c>
    </row>
    <row r="11" customFormat="false" ht="15" hidden="false" customHeight="false" outlineLevel="0" collapsed="false">
      <c r="C11" s="268" t="s">
        <v>1908</v>
      </c>
    </row>
    <row r="12" customFormat="false" ht="15" hidden="false" customHeight="false" outlineLevel="0" collapsed="false">
      <c r="E12" s="268" t="s">
        <v>1909</v>
      </c>
    </row>
    <row r="13" customFormat="false" ht="15" hidden="false" customHeight="false" outlineLevel="0" collapsed="false">
      <c r="E13" s="268" t="s">
        <v>1910</v>
      </c>
    </row>
    <row r="14" customFormat="false" ht="15" hidden="false" customHeight="false" outlineLevel="0" collapsed="false">
      <c r="C14" s="268" t="s">
        <v>1911</v>
      </c>
    </row>
    <row r="15" customFormat="false" ht="15" hidden="false" customHeight="false" outlineLevel="0" collapsed="false">
      <c r="E15" s="268" t="s">
        <v>1912</v>
      </c>
    </row>
    <row r="16" customFormat="false" ht="15" hidden="false" customHeight="false" outlineLevel="0" collapsed="false">
      <c r="C16" s="268" t="s">
        <v>1913</v>
      </c>
    </row>
    <row r="18" customFormat="false" ht="15" hidden="false" customHeight="false" outlineLevel="0" collapsed="false">
      <c r="A18" s="268" t="s">
        <v>1914</v>
      </c>
    </row>
    <row r="19" customFormat="false" ht="15" hidden="false" customHeight="false" outlineLevel="0" collapsed="false">
      <c r="A19" s="268" t="s">
        <v>1915</v>
      </c>
    </row>
    <row r="20" customFormat="false" ht="15" hidden="false" customHeight="false" outlineLevel="0" collapsed="false">
      <c r="A20" s="268" t="s">
        <v>1916</v>
      </c>
    </row>
    <row r="21" customFormat="false" ht="15" hidden="false" customHeight="false" outlineLevel="0" collapsed="false">
      <c r="A21" s="268" t="s">
        <v>1917</v>
      </c>
    </row>
    <row r="22" customFormat="false" ht="15" hidden="false" customHeight="false" outlineLevel="0" collapsed="false">
      <c r="A22" s="268" t="s">
        <v>1918</v>
      </c>
    </row>
    <row r="25" customFormat="false" ht="15" hidden="false" customHeight="false" outlineLevel="0" collapsed="false">
      <c r="A25" s="387" t="s">
        <v>1919</v>
      </c>
      <c r="D25" s="268" t="s">
        <v>1920</v>
      </c>
    </row>
    <row r="26" customFormat="false" ht="15" hidden="false" customHeight="false" outlineLevel="0" collapsed="false">
      <c r="A26" s="268" t="s">
        <v>1921</v>
      </c>
      <c r="D26" s="268" t="s">
        <v>1922</v>
      </c>
    </row>
    <row r="27" customFormat="false" ht="15" hidden="false" customHeight="false" outlineLevel="0" collapsed="false">
      <c r="D27" s="268" t="s">
        <v>1923</v>
      </c>
    </row>
    <row r="28" customFormat="false" ht="15" hidden="false" customHeight="false" outlineLevel="0" collapsed="false">
      <c r="D28" s="268" t="s">
        <v>1924</v>
      </c>
    </row>
    <row r="29" customFormat="false" ht="15" hidden="false" customHeight="false" outlineLevel="0" collapsed="false">
      <c r="D29" s="268" t="s">
        <v>1925</v>
      </c>
    </row>
    <row r="30" customFormat="false" ht="15" hidden="false" customHeight="false" outlineLevel="0" collapsed="false">
      <c r="A30" s="387" t="s">
        <v>1926</v>
      </c>
    </row>
    <row r="31" customFormat="false" ht="15" hidden="false" customHeight="false" outlineLevel="0" collapsed="false">
      <c r="D31" s="268" t="s">
        <v>1927</v>
      </c>
    </row>
    <row r="32" customFormat="false" ht="15" hidden="false" customHeight="false" outlineLevel="0" collapsed="false">
      <c r="D32" s="268" t="s">
        <v>1928</v>
      </c>
    </row>
    <row r="33" customFormat="false" ht="15" hidden="false" customHeight="false" outlineLevel="0" collapsed="false">
      <c r="D33" s="268" t="s">
        <v>1929</v>
      </c>
    </row>
    <row r="34" customFormat="false" ht="15" hidden="false" customHeight="false" outlineLevel="0" collapsed="false">
      <c r="D34" s="268" t="s">
        <v>192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0" activeCellId="0" sqref="J20"/>
    </sheetView>
  </sheetViews>
  <sheetFormatPr defaultColWidth="8.84765625" defaultRowHeight="15" zeroHeight="false" outlineLevelRow="0" outlineLevelCol="0"/>
  <cols>
    <col collapsed="false" customWidth="true" hidden="false" outlineLevel="0" max="1" min="1" style="268" width="10.13"/>
    <col collapsed="false" customWidth="false" hidden="false" outlineLevel="0" max="257" min="2" style="268" width="8.85"/>
  </cols>
  <sheetData>
    <row r="19" customFormat="false" ht="15" hidden="false" customHeight="false" outlineLevel="0" collapsed="false">
      <c r="A19" s="490"/>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U1001"/>
  <sheetViews>
    <sheetView showFormulas="false" showGridLines="true" showRowColHeaders="true" showZeros="true" rightToLeft="false" tabSelected="false" showOutlineSymbols="true" defaultGridColor="true" view="normal" topLeftCell="A1" colorId="64" zoomScale="62" zoomScaleNormal="62" zoomScalePageLayoutView="100" workbookViewId="0">
      <pane xSplit="4" ySplit="1" topLeftCell="V2" activePane="bottomRight" state="frozen"/>
      <selection pane="topLeft" activeCell="A1" activeCellId="0" sqref="A1"/>
      <selection pane="topRight" activeCell="V1" activeCellId="0" sqref="V1"/>
      <selection pane="bottomLeft" activeCell="A2" activeCellId="0" sqref="A2"/>
      <selection pane="bottomRight" activeCell="AB19" activeCellId="0" sqref="AB19"/>
    </sheetView>
  </sheetViews>
  <sheetFormatPr defaultColWidth="11.41796875" defaultRowHeight="15" zeroHeight="false" outlineLevelRow="0" outlineLevelCol="0"/>
  <cols>
    <col collapsed="false" customWidth="true" hidden="true" outlineLevel="0" max="1" min="1" style="491" width="5.71"/>
    <col collapsed="false" customWidth="true" hidden="false" outlineLevel="0" max="2" min="2" style="492" width="10.99"/>
    <col collapsed="false" customWidth="true" hidden="false" outlineLevel="0" max="3" min="3" style="492" width="19.28"/>
    <col collapsed="false" customWidth="true" hidden="false" outlineLevel="0" max="4" min="4" style="492" width="0.13"/>
    <col collapsed="false" customWidth="true" hidden="true" outlineLevel="0" max="5" min="5" style="492" width="5.41"/>
    <col collapsed="false" customWidth="true" hidden="true" outlineLevel="0" max="6" min="6" style="492" width="8.14"/>
    <col collapsed="false" customWidth="true" hidden="true" outlineLevel="0" max="8" min="7" style="492" width="32.7"/>
    <col collapsed="false" customWidth="true" hidden="true" outlineLevel="0" max="10" min="9" style="493" width="9.28"/>
    <col collapsed="false" customWidth="true" hidden="true" outlineLevel="0" max="11" min="11" style="492" width="32.7"/>
    <col collapsed="false" customWidth="true" hidden="true" outlineLevel="0" max="12" min="12" style="493" width="10.28"/>
    <col collapsed="false" customWidth="true" hidden="true" outlineLevel="0" max="13" min="13" style="492" width="28.99"/>
    <col collapsed="false" customWidth="true" hidden="true" outlineLevel="0" max="14" min="14" style="493" width="10.28"/>
    <col collapsed="false" customWidth="true" hidden="true" outlineLevel="0" max="15" min="15" style="493" width="10.56"/>
    <col collapsed="false" customWidth="true" hidden="true" outlineLevel="0" max="16" min="16" style="492" width="33.28"/>
    <col collapsed="false" customWidth="true" hidden="true" outlineLevel="0" max="17" min="17" style="492" width="32.14"/>
    <col collapsed="false" customWidth="true" hidden="true" outlineLevel="0" max="18" min="18" style="494" width="6.41"/>
    <col collapsed="false" customWidth="true" hidden="true" outlineLevel="0" max="19" min="19" style="492" width="12.99"/>
    <col collapsed="false" customWidth="true" hidden="true" outlineLevel="0" max="20" min="20" style="492" width="19.28"/>
    <col collapsed="false" customWidth="true" hidden="true" outlineLevel="0" max="21" min="21" style="492" width="19.56"/>
    <col collapsed="false" customWidth="true" hidden="false" outlineLevel="0" max="22" min="22" style="492" width="24.99"/>
    <col collapsed="false" customWidth="true" hidden="false" outlineLevel="0" max="23" min="23" style="492" width="12.85"/>
    <col collapsed="false" customWidth="true" hidden="false" outlineLevel="0" max="24" min="24" style="492" width="22.56"/>
    <col collapsed="false" customWidth="true" hidden="false" outlineLevel="0" max="25" min="25" style="492" width="12.85"/>
    <col collapsed="false" customWidth="true" hidden="false" outlineLevel="0" max="26" min="26" style="492" width="25.41"/>
    <col collapsed="false" customWidth="true" hidden="false" outlineLevel="0" max="27" min="27" style="492" width="15.99"/>
    <col collapsed="false" customWidth="true" hidden="false" outlineLevel="0" max="28" min="28" style="492" width="38.7"/>
    <col collapsed="false" customWidth="true" hidden="false" outlineLevel="0" max="29" min="29" style="492" width="15.99"/>
    <col collapsed="false" customWidth="true" hidden="true" outlineLevel="0" max="30" min="30" style="492" width="14.14"/>
    <col collapsed="false" customWidth="true" hidden="true" outlineLevel="0" max="31" min="31" style="492" width="9.7"/>
    <col collapsed="false" customWidth="true" hidden="false" outlineLevel="0" max="34" min="32" style="492" width="9.7"/>
    <col collapsed="false" customWidth="true" hidden="false" outlineLevel="0" max="36" min="35" style="492" width="21.7"/>
    <col collapsed="false" customWidth="true" hidden="true" outlineLevel="0" max="37" min="37" style="492" width="12.42"/>
    <col collapsed="false" customWidth="true" hidden="true" outlineLevel="0" max="38" min="38" style="492" width="17.42"/>
    <col collapsed="false" customWidth="true" hidden="true" outlineLevel="0" max="39" min="39" style="492" width="18.41"/>
    <col collapsed="false" customWidth="true" hidden="false" outlineLevel="0" max="41" min="40" style="492" width="12.99"/>
    <col collapsed="false" customWidth="false" hidden="true" outlineLevel="0" max="42" min="42" style="492" width="11.42"/>
    <col collapsed="false" customWidth="true" hidden="true" outlineLevel="0" max="43" min="43" style="492" width="15.28"/>
    <col collapsed="false" customWidth="true" hidden="true" outlineLevel="0" max="44" min="44" style="492" width="19.99"/>
    <col collapsed="false" customWidth="false" hidden="true" outlineLevel="0" max="45" min="45" style="492" width="11.42"/>
    <col collapsed="false" customWidth="true" hidden="true" outlineLevel="0" max="47" min="46" style="492" width="6.56"/>
    <col collapsed="false" customWidth="false" hidden="true" outlineLevel="0" max="48" min="48" style="492" width="11.42"/>
    <col collapsed="false" customWidth="false" hidden="false" outlineLevel="0" max="257" min="49" style="492" width="11.42"/>
  </cols>
  <sheetData>
    <row r="1" s="501" customFormat="true" ht="46.5" hidden="false" customHeight="true" outlineLevel="0" collapsed="false">
      <c r="A1" s="495"/>
      <c r="B1" s="79"/>
      <c r="C1" s="79"/>
      <c r="D1" s="79"/>
      <c r="E1" s="79"/>
      <c r="F1" s="79"/>
      <c r="G1" s="79"/>
      <c r="H1" s="79"/>
      <c r="I1" s="496"/>
      <c r="J1" s="496"/>
      <c r="K1" s="79"/>
      <c r="L1" s="496"/>
      <c r="M1" s="79"/>
      <c r="N1" s="496"/>
      <c r="O1" s="496"/>
      <c r="P1" s="79"/>
      <c r="Q1" s="79"/>
      <c r="R1" s="497"/>
      <c r="S1" s="79"/>
      <c r="T1" s="79"/>
      <c r="U1" s="79"/>
      <c r="V1" s="79"/>
      <c r="W1" s="79"/>
      <c r="X1" s="79"/>
      <c r="Y1" s="79"/>
      <c r="Z1" s="79"/>
      <c r="AA1" s="79"/>
      <c r="AB1" s="79"/>
      <c r="AC1" s="79"/>
      <c r="AD1" s="79"/>
      <c r="AE1" s="79"/>
      <c r="AF1" s="79"/>
      <c r="AG1" s="79"/>
      <c r="AH1" s="79"/>
      <c r="AI1" s="79"/>
      <c r="AJ1" s="79"/>
      <c r="AK1" s="79"/>
      <c r="AL1" s="79"/>
      <c r="AM1" s="79"/>
      <c r="AN1" s="498"/>
      <c r="AO1" s="498"/>
      <c r="AP1" s="498"/>
      <c r="AQ1" s="499"/>
      <c r="AR1" s="499"/>
      <c r="AS1" s="500"/>
      <c r="AT1" s="499"/>
      <c r="AU1" s="499"/>
    </row>
    <row r="2" s="492" customFormat="true" ht="15" hidden="false" customHeight="false" outlineLevel="0" collapsed="false">
      <c r="A2" s="491"/>
      <c r="B2" s="7"/>
      <c r="C2" s="90"/>
      <c r="D2" s="90"/>
      <c r="E2" s="502"/>
      <c r="F2" s="7"/>
      <c r="G2" s="7"/>
      <c r="H2" s="7"/>
      <c r="I2" s="127"/>
      <c r="J2" s="127"/>
      <c r="K2" s="7"/>
      <c r="L2" s="127"/>
      <c r="M2" s="7"/>
      <c r="N2" s="127"/>
      <c r="O2" s="127"/>
      <c r="P2" s="7"/>
      <c r="Q2" s="93"/>
      <c r="R2" s="94"/>
      <c r="S2" s="7"/>
      <c r="T2" s="105"/>
      <c r="U2" s="7"/>
      <c r="V2" s="7"/>
      <c r="W2" s="7"/>
      <c r="X2" s="109"/>
      <c r="Y2" s="7"/>
      <c r="Z2" s="7"/>
      <c r="AA2" s="7"/>
      <c r="AB2" s="7"/>
      <c r="AC2" s="7"/>
      <c r="AD2" s="7"/>
      <c r="AE2" s="7"/>
      <c r="AF2" s="7"/>
      <c r="AG2" s="109"/>
      <c r="AH2" s="109"/>
      <c r="AI2" s="7"/>
      <c r="AJ2" s="7"/>
      <c r="AK2" s="7"/>
      <c r="AL2" s="110"/>
      <c r="AM2" s="503"/>
      <c r="AN2" s="504"/>
      <c r="AO2" s="505"/>
      <c r="AP2" s="506"/>
      <c r="AQ2" s="110"/>
      <c r="AR2" s="110"/>
    </row>
    <row r="3" s="492" customFormat="true" ht="15" hidden="false" customHeight="false" outlineLevel="0" collapsed="false">
      <c r="A3" s="491"/>
      <c r="B3" s="7"/>
      <c r="C3" s="90"/>
      <c r="D3" s="90"/>
      <c r="E3" s="502"/>
      <c r="F3" s="7"/>
      <c r="G3" s="7"/>
      <c r="H3" s="7"/>
      <c r="I3" s="127"/>
      <c r="J3" s="127"/>
      <c r="K3" s="7"/>
      <c r="L3" s="127"/>
      <c r="M3" s="7"/>
      <c r="N3" s="127"/>
      <c r="O3" s="127"/>
      <c r="P3" s="7"/>
      <c r="Q3" s="7"/>
      <c r="R3" s="94"/>
      <c r="S3" s="7"/>
      <c r="T3" s="192"/>
      <c r="U3" s="7"/>
      <c r="V3" s="7"/>
      <c r="W3" s="7"/>
      <c r="X3" s="109"/>
      <c r="Y3" s="7"/>
      <c r="Z3" s="7"/>
      <c r="AA3" s="7"/>
      <c r="AB3" s="7"/>
      <c r="AC3" s="7"/>
      <c r="AD3" s="7"/>
      <c r="AE3" s="7"/>
      <c r="AF3" s="7"/>
      <c r="AG3" s="109"/>
      <c r="AH3" s="109"/>
      <c r="AI3" s="7"/>
      <c r="AJ3" s="7"/>
      <c r="AK3" s="7"/>
      <c r="AL3" s="110"/>
      <c r="AM3" s="503"/>
      <c r="AN3" s="503"/>
      <c r="AO3" s="507"/>
      <c r="AP3" s="503"/>
      <c r="AQ3" s="110"/>
      <c r="AR3" s="110"/>
    </row>
    <row r="4" s="492" customFormat="true" ht="15" hidden="false" customHeight="false" outlineLevel="0" collapsed="false">
      <c r="A4" s="491"/>
      <c r="B4" s="7"/>
      <c r="C4" s="90"/>
      <c r="D4" s="90"/>
      <c r="E4" s="502"/>
      <c r="F4" s="7"/>
      <c r="G4" s="7"/>
      <c r="H4" s="7"/>
      <c r="I4" s="127"/>
      <c r="J4" s="127"/>
      <c r="K4" s="7"/>
      <c r="L4" s="127"/>
      <c r="M4" s="7"/>
      <c r="N4" s="127"/>
      <c r="O4" s="127"/>
      <c r="P4" s="7"/>
      <c r="Q4" s="7"/>
      <c r="R4" s="94"/>
      <c r="S4" s="7"/>
      <c r="T4" s="105"/>
      <c r="U4" s="7"/>
      <c r="V4" s="7"/>
      <c r="W4" s="7"/>
      <c r="X4" s="109"/>
      <c r="Y4" s="7"/>
      <c r="Z4" s="7"/>
      <c r="AA4" s="7"/>
      <c r="AB4" s="7"/>
      <c r="AC4" s="7"/>
      <c r="AD4" s="7"/>
      <c r="AE4" s="105"/>
      <c r="AF4" s="105"/>
      <c r="AG4" s="196"/>
      <c r="AH4" s="196"/>
      <c r="AI4" s="105"/>
      <c r="AJ4" s="105"/>
      <c r="AK4" s="7"/>
      <c r="AL4" s="110"/>
      <c r="AM4" s="503"/>
      <c r="AN4" s="503"/>
      <c r="AO4" s="507"/>
      <c r="AP4" s="503"/>
      <c r="AQ4" s="110"/>
      <c r="AR4" s="110"/>
    </row>
    <row r="5" s="492" customFormat="true" ht="15" hidden="false" customHeight="false" outlineLevel="0" collapsed="false">
      <c r="A5" s="491"/>
      <c r="B5" s="7"/>
      <c r="C5" s="90"/>
      <c r="D5" s="90"/>
      <c r="E5" s="502"/>
      <c r="F5" s="7"/>
      <c r="G5" s="7"/>
      <c r="H5" s="7"/>
      <c r="I5" s="127"/>
      <c r="J5" s="127"/>
      <c r="K5" s="7"/>
      <c r="L5" s="127"/>
      <c r="M5" s="7"/>
      <c r="N5" s="127"/>
      <c r="O5" s="127"/>
      <c r="P5" s="7"/>
      <c r="Q5" s="109"/>
      <c r="R5" s="94"/>
      <c r="S5" s="7"/>
      <c r="T5" s="105"/>
      <c r="U5" s="7"/>
      <c r="V5" s="7"/>
      <c r="W5" s="7"/>
      <c r="X5" s="109"/>
      <c r="Y5" s="7"/>
      <c r="Z5" s="7"/>
      <c r="AA5" s="7"/>
      <c r="AB5" s="7"/>
      <c r="AC5" s="7"/>
      <c r="AD5" s="7"/>
      <c r="AE5" s="105"/>
      <c r="AF5" s="105"/>
      <c r="AG5" s="196"/>
      <c r="AH5" s="196"/>
      <c r="AI5" s="105"/>
      <c r="AJ5" s="105"/>
      <c r="AK5" s="7"/>
      <c r="AL5" s="110"/>
      <c r="AM5" s="503"/>
      <c r="AN5" s="503"/>
      <c r="AO5" s="507"/>
      <c r="AP5" s="503"/>
      <c r="AQ5" s="110"/>
      <c r="AR5" s="110"/>
    </row>
    <row r="6" s="492" customFormat="true" ht="15" hidden="false" customHeight="false" outlineLevel="0" collapsed="false">
      <c r="A6" s="491"/>
      <c r="B6" s="107"/>
      <c r="C6" s="108"/>
      <c r="D6" s="90"/>
      <c r="E6" s="502"/>
      <c r="F6" s="7"/>
      <c r="G6" s="7"/>
      <c r="H6" s="7"/>
      <c r="I6" s="127"/>
      <c r="J6" s="127"/>
      <c r="K6" s="7"/>
      <c r="L6" s="127"/>
      <c r="M6" s="7"/>
      <c r="N6" s="127"/>
      <c r="O6" s="127"/>
      <c r="P6" s="7"/>
      <c r="Q6" s="109"/>
      <c r="R6" s="94"/>
      <c r="S6" s="7"/>
      <c r="T6" s="105"/>
      <c r="U6" s="7"/>
      <c r="V6" s="7"/>
      <c r="W6" s="7"/>
      <c r="X6" s="109"/>
      <c r="Y6" s="7"/>
      <c r="Z6" s="7"/>
      <c r="AA6" s="7"/>
      <c r="AB6" s="7"/>
      <c r="AC6" s="7"/>
      <c r="AD6" s="7"/>
      <c r="AE6" s="105"/>
      <c r="AF6" s="105"/>
      <c r="AG6" s="196"/>
      <c r="AH6" s="196"/>
      <c r="AI6" s="105"/>
      <c r="AJ6" s="105"/>
      <c r="AK6" s="7"/>
      <c r="AL6" s="110"/>
      <c r="AM6" s="503"/>
      <c r="AN6" s="503"/>
      <c r="AO6" s="507"/>
      <c r="AP6" s="503"/>
      <c r="AQ6" s="110"/>
      <c r="AR6" s="110"/>
    </row>
    <row r="7" s="492" customFormat="true" ht="15" hidden="false" customHeight="false" outlineLevel="0" collapsed="false">
      <c r="A7" s="491"/>
      <c r="B7" s="7"/>
      <c r="C7" s="90"/>
      <c r="D7" s="90"/>
      <c r="E7" s="502"/>
      <c r="F7" s="7"/>
      <c r="G7" s="7"/>
      <c r="H7" s="7"/>
      <c r="I7" s="127"/>
      <c r="J7" s="127"/>
      <c r="K7" s="7"/>
      <c r="L7" s="127"/>
      <c r="M7" s="7"/>
      <c r="N7" s="127"/>
      <c r="O7" s="127"/>
      <c r="P7" s="7"/>
      <c r="Q7" s="7"/>
      <c r="R7" s="94"/>
      <c r="S7" s="7"/>
      <c r="T7" s="105"/>
      <c r="U7" s="7"/>
      <c r="V7" s="7"/>
      <c r="W7" s="7"/>
      <c r="X7" s="109"/>
      <c r="Y7" s="7"/>
      <c r="Z7" s="7"/>
      <c r="AA7" s="7"/>
      <c r="AB7" s="7"/>
      <c r="AC7" s="7"/>
      <c r="AD7" s="7"/>
      <c r="AE7" s="105"/>
      <c r="AF7" s="105"/>
      <c r="AG7" s="196"/>
      <c r="AH7" s="196"/>
      <c r="AI7" s="105"/>
      <c r="AJ7" s="105"/>
      <c r="AK7" s="7"/>
      <c r="AL7" s="110"/>
      <c r="AM7" s="110"/>
      <c r="AN7" s="110"/>
      <c r="AO7" s="202"/>
      <c r="AP7" s="110"/>
      <c r="AQ7" s="110"/>
      <c r="AR7" s="110"/>
    </row>
    <row r="8" s="492" customFormat="true" ht="15" hidden="false" customHeight="false" outlineLevel="0" collapsed="false">
      <c r="A8" s="491"/>
      <c r="B8" s="7"/>
      <c r="C8" s="90"/>
      <c r="D8" s="90"/>
      <c r="E8" s="502"/>
      <c r="F8" s="7"/>
      <c r="G8" s="7"/>
      <c r="H8" s="7"/>
      <c r="I8" s="127"/>
      <c r="J8" s="127"/>
      <c r="K8" s="7"/>
      <c r="L8" s="127"/>
      <c r="M8" s="7"/>
      <c r="N8" s="127"/>
      <c r="O8" s="127"/>
      <c r="P8" s="7"/>
      <c r="Q8" s="7"/>
      <c r="R8" s="94"/>
      <c r="S8" s="7"/>
      <c r="T8" s="105"/>
      <c r="U8" s="7"/>
      <c r="V8" s="7"/>
      <c r="W8" s="7"/>
      <c r="X8" s="109"/>
      <c r="Y8" s="7"/>
      <c r="Z8" s="7"/>
      <c r="AA8" s="7"/>
      <c r="AB8" s="7"/>
      <c r="AC8" s="7"/>
      <c r="AD8" s="7"/>
      <c r="AE8" s="105"/>
      <c r="AF8" s="105"/>
      <c r="AG8" s="196"/>
      <c r="AH8" s="196"/>
      <c r="AI8" s="105"/>
      <c r="AJ8" s="105"/>
      <c r="AK8" s="7"/>
      <c r="AL8" s="110"/>
      <c r="AM8" s="503"/>
      <c r="AN8" s="503"/>
      <c r="AO8" s="507"/>
      <c r="AP8" s="503"/>
      <c r="AQ8" s="110"/>
      <c r="AR8" s="110"/>
    </row>
    <row r="9" s="492" customFormat="true" ht="15" hidden="false" customHeight="false" outlineLevel="0" collapsed="false">
      <c r="A9" s="491"/>
      <c r="B9" s="7"/>
      <c r="C9" s="90"/>
      <c r="D9" s="90"/>
      <c r="E9" s="502"/>
      <c r="F9" s="7"/>
      <c r="G9" s="7"/>
      <c r="H9" s="7"/>
      <c r="I9" s="127"/>
      <c r="J9" s="127"/>
      <c r="K9" s="7"/>
      <c r="L9" s="127"/>
      <c r="M9" s="7"/>
      <c r="N9" s="127"/>
      <c r="O9" s="127"/>
      <c r="P9" s="7"/>
      <c r="Q9" s="7"/>
      <c r="R9" s="94"/>
      <c r="S9" s="7"/>
      <c r="T9" s="105"/>
      <c r="U9" s="7"/>
      <c r="V9" s="7"/>
      <c r="W9" s="7"/>
      <c r="X9" s="109"/>
      <c r="Y9" s="7"/>
      <c r="Z9" s="7"/>
      <c r="AA9" s="7"/>
      <c r="AB9" s="7"/>
      <c r="AC9" s="7"/>
      <c r="AD9" s="7"/>
      <c r="AE9" s="105"/>
      <c r="AF9" s="105"/>
      <c r="AG9" s="196"/>
      <c r="AH9" s="196"/>
      <c r="AI9" s="105"/>
      <c r="AJ9" s="105"/>
      <c r="AK9" s="7"/>
      <c r="AL9" s="110"/>
      <c r="AM9" s="503"/>
      <c r="AN9" s="503"/>
      <c r="AO9" s="507"/>
      <c r="AP9" s="503"/>
      <c r="AQ9" s="110"/>
      <c r="AR9" s="110"/>
    </row>
    <row r="10" s="492" customFormat="true" ht="15" hidden="false" customHeight="false" outlineLevel="0" collapsed="false">
      <c r="A10" s="491"/>
      <c r="B10" s="7"/>
      <c r="C10" s="90"/>
      <c r="D10" s="90"/>
      <c r="E10" s="502"/>
      <c r="F10" s="7"/>
      <c r="G10" s="7"/>
      <c r="H10" s="7"/>
      <c r="I10" s="127"/>
      <c r="J10" s="127"/>
      <c r="K10" s="7"/>
      <c r="L10" s="127"/>
      <c r="M10" s="7"/>
      <c r="N10" s="127"/>
      <c r="O10" s="127"/>
      <c r="P10" s="7"/>
      <c r="Q10" s="7"/>
      <c r="R10" s="94"/>
      <c r="S10" s="7"/>
      <c r="T10" s="105"/>
      <c r="U10" s="7"/>
      <c r="V10" s="7"/>
      <c r="W10" s="7"/>
      <c r="X10" s="109"/>
      <c r="Y10" s="7"/>
      <c r="Z10" s="7"/>
      <c r="AA10" s="7"/>
      <c r="AB10" s="7"/>
      <c r="AC10" s="7"/>
      <c r="AD10" s="7"/>
      <c r="AE10" s="105"/>
      <c r="AF10" s="105"/>
      <c r="AG10" s="196"/>
      <c r="AH10" s="196"/>
      <c r="AI10" s="105"/>
      <c r="AJ10" s="105"/>
      <c r="AK10" s="7"/>
      <c r="AL10" s="110"/>
      <c r="AM10" s="110"/>
      <c r="AN10" s="110"/>
      <c r="AO10" s="202"/>
      <c r="AP10" s="110"/>
      <c r="AQ10" s="110"/>
      <c r="AR10" s="110"/>
    </row>
    <row r="11" s="492" customFormat="true" ht="15" hidden="false" customHeight="false" outlineLevel="0" collapsed="false">
      <c r="A11" s="491"/>
      <c r="B11" s="7"/>
      <c r="C11" s="90"/>
      <c r="D11" s="90"/>
      <c r="E11" s="502"/>
      <c r="F11" s="7"/>
      <c r="G11" s="7"/>
      <c r="H11" s="7"/>
      <c r="I11" s="127"/>
      <c r="J11" s="127"/>
      <c r="K11" s="7"/>
      <c r="L11" s="127"/>
      <c r="M11" s="7"/>
      <c r="N11" s="127"/>
      <c r="O11" s="127"/>
      <c r="P11" s="7"/>
      <c r="Q11" s="7"/>
      <c r="R11" s="113"/>
      <c r="S11" s="7"/>
      <c r="T11" s="105"/>
      <c r="U11" s="7"/>
      <c r="V11" s="7"/>
      <c r="W11" s="7"/>
      <c r="X11" s="109"/>
      <c r="Y11" s="7"/>
      <c r="Z11" s="7"/>
      <c r="AA11" s="7"/>
      <c r="AB11" s="7"/>
      <c r="AC11" s="7"/>
      <c r="AD11" s="7"/>
      <c r="AE11" s="105"/>
      <c r="AF11" s="105"/>
      <c r="AG11" s="196"/>
      <c r="AH11" s="196"/>
      <c r="AI11" s="105"/>
      <c r="AJ11" s="105"/>
      <c r="AK11" s="7"/>
      <c r="AL11" s="110"/>
      <c r="AM11" s="110"/>
      <c r="AN11" s="110"/>
      <c r="AO11" s="202"/>
      <c r="AP11" s="110"/>
      <c r="AQ11" s="110"/>
      <c r="AR11" s="110"/>
    </row>
    <row r="12" s="492" customFormat="true" ht="51.75" hidden="false" customHeight="true" outlineLevel="0" collapsed="false">
      <c r="A12" s="491"/>
      <c r="B12" s="7"/>
      <c r="C12" s="90"/>
      <c r="D12" s="90"/>
      <c r="E12" s="502"/>
      <c r="F12" s="7"/>
      <c r="G12" s="110"/>
      <c r="H12" s="110"/>
      <c r="I12" s="118"/>
      <c r="J12" s="118"/>
      <c r="K12" s="110"/>
      <c r="L12" s="118"/>
      <c r="M12" s="110"/>
      <c r="N12" s="118"/>
      <c r="O12" s="127"/>
      <c r="P12" s="110"/>
      <c r="Q12" s="7"/>
      <c r="R12" s="94"/>
      <c r="S12" s="7"/>
      <c r="T12" s="7"/>
      <c r="U12" s="7"/>
      <c r="V12" s="7"/>
      <c r="W12" s="7"/>
      <c r="X12" s="109"/>
      <c r="Y12" s="7"/>
      <c r="Z12" s="7"/>
      <c r="AA12" s="7"/>
      <c r="AB12" s="109"/>
      <c r="AC12" s="7"/>
      <c r="AD12" s="134"/>
      <c r="AE12" s="7"/>
      <c r="AF12" s="7"/>
      <c r="AG12" s="109"/>
      <c r="AH12" s="109"/>
      <c r="AI12" s="7"/>
      <c r="AJ12" s="7"/>
      <c r="AK12" s="110"/>
      <c r="AL12" s="7"/>
      <c r="AM12" s="110"/>
      <c r="AN12" s="7"/>
      <c r="AO12" s="109"/>
      <c r="AP12" s="110"/>
      <c r="AQ12" s="110"/>
      <c r="AR12" s="205"/>
      <c r="AS12" s="508"/>
      <c r="AT12" s="509"/>
      <c r="AU12" s="508"/>
    </row>
    <row r="13" s="492" customFormat="true" ht="45.75" hidden="false" customHeight="true" outlineLevel="0" collapsed="false">
      <c r="A13" s="491"/>
      <c r="B13" s="7"/>
      <c r="C13" s="90"/>
      <c r="D13" s="90"/>
      <c r="E13" s="502"/>
      <c r="F13" s="7"/>
      <c r="G13" s="7"/>
      <c r="H13" s="7"/>
      <c r="I13" s="127"/>
      <c r="J13" s="127"/>
      <c r="K13" s="7"/>
      <c r="L13" s="127"/>
      <c r="M13" s="7"/>
      <c r="N13" s="127"/>
      <c r="O13" s="127"/>
      <c r="P13" s="7"/>
      <c r="Q13" s="7"/>
      <c r="R13" s="94"/>
      <c r="S13" s="7"/>
      <c r="T13" s="7"/>
      <c r="U13" s="510"/>
      <c r="V13" s="7"/>
      <c r="W13" s="7"/>
      <c r="X13" s="109"/>
      <c r="Y13" s="7"/>
      <c r="Z13" s="7"/>
      <c r="AA13" s="7"/>
      <c r="AB13" s="109"/>
      <c r="AC13" s="7"/>
      <c r="AD13" s="109"/>
      <c r="AE13" s="7"/>
      <c r="AF13" s="7"/>
      <c r="AG13" s="109"/>
      <c r="AH13" s="109"/>
      <c r="AI13" s="7"/>
      <c r="AJ13" s="7"/>
      <c r="AK13" s="110"/>
      <c r="AL13" s="7"/>
      <c r="AM13" s="503"/>
      <c r="AN13" s="110"/>
      <c r="AO13" s="202"/>
      <c r="AP13" s="511"/>
      <c r="AQ13" s="110"/>
      <c r="AR13" s="512"/>
    </row>
    <row r="14" s="492" customFormat="true" ht="51.75" hidden="false" customHeight="true" outlineLevel="0" collapsed="false">
      <c r="A14" s="491"/>
      <c r="B14" s="7"/>
      <c r="C14" s="90"/>
      <c r="D14" s="90"/>
      <c r="E14" s="502"/>
      <c r="F14" s="7"/>
      <c r="G14" s="7"/>
      <c r="H14" s="7"/>
      <c r="I14" s="127"/>
      <c r="J14" s="127"/>
      <c r="K14" s="7"/>
      <c r="L14" s="127"/>
      <c r="M14" s="7"/>
      <c r="N14" s="127"/>
      <c r="O14" s="127"/>
      <c r="P14" s="7"/>
      <c r="Q14" s="7"/>
      <c r="R14" s="94"/>
      <c r="S14" s="7"/>
      <c r="T14" s="7"/>
      <c r="U14" s="7"/>
      <c r="V14" s="7"/>
      <c r="W14" s="7"/>
      <c r="X14" s="109"/>
      <c r="Y14" s="7"/>
      <c r="Z14" s="7"/>
      <c r="AA14" s="7"/>
      <c r="AB14" s="109"/>
      <c r="AC14" s="7"/>
      <c r="AD14" s="7"/>
      <c r="AE14" s="7"/>
      <c r="AF14" s="7"/>
      <c r="AG14" s="109"/>
      <c r="AH14" s="109"/>
      <c r="AI14" s="7"/>
      <c r="AJ14" s="7"/>
      <c r="AK14" s="110"/>
      <c r="AL14" s="7"/>
      <c r="AM14" s="503"/>
      <c r="AN14" s="110"/>
      <c r="AO14" s="202"/>
      <c r="AP14" s="503"/>
      <c r="AQ14" s="110"/>
      <c r="AR14" s="110"/>
    </row>
    <row r="15" s="492" customFormat="true" ht="15" hidden="false" customHeight="false" outlineLevel="0" collapsed="false">
      <c r="A15" s="491"/>
      <c r="B15" s="7"/>
      <c r="C15" s="90"/>
      <c r="D15" s="90"/>
      <c r="E15" s="502"/>
      <c r="F15" s="7"/>
      <c r="G15" s="7"/>
      <c r="H15" s="7"/>
      <c r="I15" s="127"/>
      <c r="J15" s="127"/>
      <c r="K15" s="7"/>
      <c r="L15" s="127"/>
      <c r="M15" s="7"/>
      <c r="N15" s="127"/>
      <c r="O15" s="127"/>
      <c r="P15" s="7"/>
      <c r="Q15" s="7"/>
      <c r="R15" s="94"/>
      <c r="S15" s="7"/>
      <c r="T15" s="7"/>
      <c r="U15" s="7"/>
      <c r="V15" s="7"/>
      <c r="W15" s="7"/>
      <c r="X15" s="7"/>
      <c r="Y15" s="7"/>
      <c r="Z15" s="7"/>
      <c r="AA15" s="7"/>
      <c r="AB15" s="7"/>
      <c r="AC15" s="7"/>
      <c r="AD15" s="7"/>
      <c r="AE15" s="7"/>
      <c r="AF15" s="7"/>
      <c r="AG15" s="7"/>
      <c r="AH15" s="7"/>
      <c r="AI15" s="7"/>
      <c r="AJ15" s="7"/>
      <c r="AK15" s="110"/>
      <c r="AL15" s="7"/>
      <c r="AM15" s="503"/>
      <c r="AN15" s="110"/>
      <c r="AO15" s="110"/>
      <c r="AP15" s="503"/>
      <c r="AQ15" s="110"/>
      <c r="AR15" s="110"/>
    </row>
    <row r="16" s="492" customFormat="true" ht="54" hidden="false" customHeight="true" outlineLevel="0" collapsed="false">
      <c r="A16" s="491"/>
      <c r="B16" s="7"/>
      <c r="C16" s="90"/>
      <c r="D16" s="90"/>
      <c r="E16" s="502"/>
      <c r="F16" s="7"/>
      <c r="G16" s="109"/>
      <c r="H16" s="7"/>
      <c r="I16" s="127"/>
      <c r="J16" s="127"/>
      <c r="K16" s="7"/>
      <c r="L16" s="127"/>
      <c r="M16" s="7"/>
      <c r="N16" s="127"/>
      <c r="O16" s="127"/>
      <c r="P16" s="7"/>
      <c r="Q16" s="7"/>
      <c r="R16" s="94"/>
      <c r="S16" s="7"/>
      <c r="T16" s="7"/>
      <c r="U16" s="7"/>
      <c r="V16" s="7"/>
      <c r="W16" s="7"/>
      <c r="X16" s="109"/>
      <c r="Y16" s="7"/>
      <c r="Z16" s="7"/>
      <c r="AA16" s="7"/>
      <c r="AB16" s="7"/>
      <c r="AC16" s="7"/>
      <c r="AD16" s="134"/>
      <c r="AE16" s="7"/>
      <c r="AF16" s="7"/>
      <c r="AG16" s="109"/>
      <c r="AH16" s="109"/>
      <c r="AI16" s="7"/>
      <c r="AJ16" s="7"/>
      <c r="AK16" s="110"/>
      <c r="AL16" s="7"/>
      <c r="AM16" s="503"/>
      <c r="AN16" s="110"/>
      <c r="AO16" s="202"/>
      <c r="AP16" s="511"/>
      <c r="AQ16" s="110"/>
      <c r="AR16" s="110"/>
    </row>
    <row r="17" s="492" customFormat="true" ht="51.75" hidden="false" customHeight="true" outlineLevel="0" collapsed="false">
      <c r="A17" s="491"/>
      <c r="B17" s="7"/>
      <c r="C17" s="90"/>
      <c r="D17" s="90"/>
      <c r="E17" s="502"/>
      <c r="F17" s="7"/>
      <c r="G17" s="7"/>
      <c r="H17" s="7"/>
      <c r="I17" s="127"/>
      <c r="J17" s="127"/>
      <c r="K17" s="7"/>
      <c r="L17" s="127"/>
      <c r="M17" s="7"/>
      <c r="N17" s="127"/>
      <c r="O17" s="127"/>
      <c r="P17" s="7"/>
      <c r="Q17" s="7"/>
      <c r="R17" s="94"/>
      <c r="S17" s="7"/>
      <c r="T17" s="7"/>
      <c r="U17" s="7"/>
      <c r="V17" s="7"/>
      <c r="W17" s="7"/>
      <c r="X17" s="109"/>
      <c r="Y17" s="7"/>
      <c r="Z17" s="513"/>
      <c r="AA17" s="513"/>
      <c r="AB17" s="109"/>
      <c r="AC17" s="7"/>
      <c r="AD17" s="514"/>
      <c r="AE17" s="7"/>
      <c r="AF17" s="7"/>
      <c r="AG17" s="109"/>
      <c r="AH17" s="109"/>
      <c r="AI17" s="7"/>
      <c r="AJ17" s="7"/>
      <c r="AK17" s="110"/>
      <c r="AL17" s="7"/>
      <c r="AM17" s="110"/>
      <c r="AN17" s="110"/>
      <c r="AO17" s="202"/>
      <c r="AP17" s="110"/>
      <c r="AQ17" s="205"/>
      <c r="AR17" s="110"/>
    </row>
    <row r="18" s="492" customFormat="true" ht="62.25" hidden="false" customHeight="true" outlineLevel="0" collapsed="false">
      <c r="A18" s="491"/>
      <c r="B18" s="7"/>
      <c r="C18" s="90"/>
      <c r="D18" s="90"/>
      <c r="E18" s="502"/>
      <c r="F18" s="7"/>
      <c r="G18" s="7"/>
      <c r="H18" s="7"/>
      <c r="I18" s="127"/>
      <c r="J18" s="127"/>
      <c r="K18" s="134"/>
      <c r="L18" s="137"/>
      <c r="M18" s="7"/>
      <c r="N18" s="127"/>
      <c r="O18" s="214"/>
      <c r="P18" s="7"/>
      <c r="Q18" s="7"/>
      <c r="R18" s="94"/>
      <c r="S18" s="7"/>
      <c r="T18" s="7"/>
      <c r="U18" s="7"/>
      <c r="V18" s="7"/>
      <c r="W18" s="7"/>
      <c r="X18" s="109"/>
      <c r="Y18" s="7"/>
      <c r="Z18" s="7"/>
      <c r="AA18" s="7"/>
      <c r="AB18" s="109"/>
      <c r="AC18" s="7"/>
      <c r="AD18" s="134"/>
      <c r="AE18" s="7"/>
      <c r="AF18" s="7"/>
      <c r="AG18" s="109"/>
      <c r="AH18" s="109"/>
      <c r="AI18" s="7"/>
      <c r="AJ18" s="7"/>
      <c r="AK18" s="502"/>
      <c r="AL18" s="7"/>
      <c r="AM18" s="110"/>
      <c r="AN18" s="110"/>
      <c r="AO18" s="202"/>
      <c r="AP18" s="511"/>
      <c r="AQ18" s="110"/>
      <c r="AR18" s="110"/>
    </row>
    <row r="19" s="492" customFormat="true" ht="288.75" hidden="false" customHeight="true" outlineLevel="0" collapsed="false">
      <c r="A19" s="491"/>
      <c r="B19" s="7"/>
      <c r="C19" s="90"/>
      <c r="D19" s="90"/>
      <c r="E19" s="502"/>
      <c r="F19" s="7"/>
      <c r="G19" s="7"/>
      <c r="H19" s="7"/>
      <c r="I19" s="127"/>
      <c r="J19" s="127"/>
      <c r="K19" s="7"/>
      <c r="L19" s="127"/>
      <c r="M19" s="7"/>
      <c r="N19" s="127"/>
      <c r="O19" s="127"/>
      <c r="P19" s="7"/>
      <c r="Q19" s="134"/>
      <c r="R19" s="113"/>
      <c r="S19" s="7"/>
      <c r="T19" s="7"/>
      <c r="U19" s="7"/>
      <c r="V19" s="7"/>
      <c r="W19" s="7"/>
      <c r="X19" s="109"/>
      <c r="Y19" s="7"/>
      <c r="Z19" s="7"/>
      <c r="AA19" s="7"/>
      <c r="AB19" s="109"/>
      <c r="AC19" s="7"/>
      <c r="AD19" s="7"/>
      <c r="AE19" s="134"/>
      <c r="AF19" s="134"/>
      <c r="AG19" s="109"/>
      <c r="AH19" s="109"/>
      <c r="AI19" s="7"/>
      <c r="AJ19" s="7"/>
      <c r="AK19" s="110"/>
      <c r="AL19" s="7"/>
      <c r="AM19" s="515"/>
      <c r="AN19" s="110"/>
      <c r="AO19" s="202"/>
      <c r="AP19" s="511"/>
      <c r="AQ19" s="110"/>
      <c r="AR19" s="110"/>
      <c r="AS19" s="516"/>
      <c r="AU19" s="516"/>
    </row>
    <row r="20" s="492" customFormat="true" ht="15" hidden="false" customHeight="false" outlineLevel="0" collapsed="false">
      <c r="A20" s="491"/>
      <c r="B20" s="7"/>
      <c r="C20" s="90"/>
      <c r="D20" s="90"/>
      <c r="E20" s="502"/>
      <c r="F20" s="7"/>
      <c r="G20" s="7"/>
      <c r="H20" s="109"/>
      <c r="I20" s="214"/>
      <c r="J20" s="127"/>
      <c r="K20" s="7"/>
      <c r="L20" s="127"/>
      <c r="M20" s="7"/>
      <c r="N20" s="127"/>
      <c r="O20" s="127"/>
      <c r="P20" s="7"/>
      <c r="Q20" s="107"/>
      <c r="R20" s="94"/>
      <c r="S20" s="7"/>
      <c r="T20" s="7"/>
      <c r="U20" s="7"/>
      <c r="V20" s="7"/>
      <c r="W20" s="7"/>
      <c r="X20" s="109"/>
      <c r="Y20" s="7"/>
      <c r="Z20" s="7"/>
      <c r="AA20" s="7"/>
      <c r="AB20" s="7"/>
      <c r="AC20" s="7"/>
      <c r="AD20" s="134"/>
      <c r="AE20" s="7"/>
      <c r="AF20" s="7"/>
      <c r="AG20" s="109"/>
      <c r="AH20" s="109"/>
      <c r="AI20" s="7"/>
      <c r="AJ20" s="7"/>
      <c r="AK20" s="503"/>
      <c r="AL20" s="7"/>
      <c r="AM20" s="503"/>
      <c r="AN20" s="110"/>
      <c r="AO20" s="202"/>
      <c r="AP20" s="511"/>
      <c r="AQ20" s="110"/>
      <c r="AR20" s="110"/>
    </row>
    <row r="21" s="492" customFormat="true" ht="75.4" hidden="false" customHeight="true" outlineLevel="0" collapsed="false">
      <c r="A21" s="491"/>
      <c r="B21" s="7"/>
      <c r="C21" s="90"/>
      <c r="D21" s="90"/>
      <c r="E21" s="502"/>
      <c r="F21" s="7"/>
      <c r="G21" s="7"/>
      <c r="H21" s="7"/>
      <c r="I21" s="214"/>
      <c r="J21" s="127"/>
      <c r="K21" s="7"/>
      <c r="L21" s="127"/>
      <c r="M21" s="7"/>
      <c r="N21" s="127"/>
      <c r="O21" s="127"/>
      <c r="P21" s="7"/>
      <c r="Q21" s="7"/>
      <c r="R21" s="94"/>
      <c r="S21" s="7"/>
      <c r="T21" s="7"/>
      <c r="U21" s="7"/>
      <c r="V21" s="7"/>
      <c r="W21" s="7"/>
      <c r="X21" s="7"/>
      <c r="Y21" s="7"/>
      <c r="Z21" s="7"/>
      <c r="AA21" s="7"/>
      <c r="AB21" s="7"/>
      <c r="AC21" s="7"/>
      <c r="AD21" s="7"/>
      <c r="AE21" s="7"/>
      <c r="AF21" s="7"/>
      <c r="AG21" s="7"/>
      <c r="AH21" s="7"/>
      <c r="AI21" s="7"/>
      <c r="AJ21" s="7"/>
      <c r="AK21" s="503"/>
      <c r="AL21" s="7"/>
      <c r="AM21" s="503"/>
      <c r="AN21" s="110"/>
      <c r="AO21" s="110"/>
      <c r="AP21" s="503"/>
      <c r="AQ21" s="110"/>
      <c r="AR21" s="110"/>
    </row>
    <row r="22" s="492" customFormat="true" ht="75.4" hidden="false" customHeight="true" outlineLevel="0" collapsed="false">
      <c r="A22" s="491"/>
      <c r="B22" s="7"/>
      <c r="C22" s="517"/>
      <c r="D22" s="90"/>
      <c r="E22" s="502"/>
      <c r="F22" s="7"/>
      <c r="G22" s="134"/>
      <c r="H22" s="134"/>
      <c r="I22" s="214"/>
      <c r="J22" s="127"/>
      <c r="K22" s="7"/>
      <c r="L22" s="127"/>
      <c r="M22" s="7"/>
      <c r="N22" s="127"/>
      <c r="O22" s="127"/>
      <c r="P22" s="7"/>
      <c r="Q22" s="7"/>
      <c r="R22" s="94"/>
      <c r="S22" s="7"/>
      <c r="T22" s="7"/>
      <c r="U22" s="7"/>
      <c r="V22" s="7"/>
      <c r="W22" s="7"/>
      <c r="X22" s="7"/>
      <c r="Y22" s="7"/>
      <c r="Z22" s="7"/>
      <c r="AA22" s="7"/>
      <c r="AB22" s="7"/>
      <c r="AC22" s="7"/>
      <c r="AD22" s="134"/>
      <c r="AE22" s="7"/>
      <c r="AF22" s="7"/>
      <c r="AG22" s="7"/>
      <c r="AH22" s="7"/>
      <c r="AI22" s="7"/>
      <c r="AJ22" s="7"/>
      <c r="AK22" s="503"/>
      <c r="AL22" s="7"/>
      <c r="AM22" s="518"/>
      <c r="AN22" s="110"/>
      <c r="AO22" s="110"/>
      <c r="AP22" s="503"/>
      <c r="AQ22" s="110"/>
      <c r="AR22" s="110"/>
    </row>
    <row r="23" s="492" customFormat="true" ht="44.25" hidden="false" customHeight="true" outlineLevel="0" collapsed="false">
      <c r="A23" s="491"/>
      <c r="B23" s="7"/>
      <c r="C23" s="517"/>
      <c r="D23" s="90"/>
      <c r="E23" s="502"/>
      <c r="F23" s="7"/>
      <c r="G23" s="134"/>
      <c r="H23" s="134"/>
      <c r="I23" s="214"/>
      <c r="J23" s="127"/>
      <c r="K23" s="7"/>
      <c r="L23" s="127"/>
      <c r="M23" s="7"/>
      <c r="N23" s="127"/>
      <c r="O23" s="127"/>
      <c r="P23" s="7"/>
      <c r="Q23" s="7"/>
      <c r="R23" s="113"/>
      <c r="S23" s="7"/>
      <c r="T23" s="7"/>
      <c r="U23" s="7"/>
      <c r="V23" s="7"/>
      <c r="W23" s="7"/>
      <c r="X23" s="7"/>
      <c r="Y23" s="7"/>
      <c r="Z23" s="7"/>
      <c r="AA23" s="7"/>
      <c r="AB23" s="7"/>
      <c r="AC23" s="7"/>
      <c r="AD23" s="134"/>
      <c r="AE23" s="7"/>
      <c r="AF23" s="7"/>
      <c r="AG23" s="7"/>
      <c r="AH23" s="7"/>
      <c r="AI23" s="7"/>
      <c r="AJ23" s="7"/>
      <c r="AK23" s="503"/>
      <c r="AL23" s="7"/>
      <c r="AM23" s="518"/>
      <c r="AN23" s="110"/>
      <c r="AO23" s="110"/>
      <c r="AP23" s="503"/>
      <c r="AQ23" s="110"/>
      <c r="AR23" s="110"/>
    </row>
    <row r="24" s="492" customFormat="true" ht="44.25" hidden="false" customHeight="true" outlineLevel="0" collapsed="false">
      <c r="A24" s="491"/>
      <c r="B24" s="7"/>
      <c r="C24" s="517"/>
      <c r="D24" s="90"/>
      <c r="E24" s="502"/>
      <c r="F24" s="7"/>
      <c r="G24" s="134"/>
      <c r="H24" s="134"/>
      <c r="I24" s="214"/>
      <c r="J24" s="127"/>
      <c r="K24" s="7"/>
      <c r="L24" s="127"/>
      <c r="M24" s="7"/>
      <c r="N24" s="127"/>
      <c r="O24" s="127"/>
      <c r="P24" s="7"/>
      <c r="Q24" s="7"/>
      <c r="R24" s="113"/>
      <c r="S24" s="7"/>
      <c r="T24" s="7"/>
      <c r="U24" s="7"/>
      <c r="V24" s="7"/>
      <c r="W24" s="7"/>
      <c r="X24" s="7"/>
      <c r="Y24" s="7"/>
      <c r="Z24" s="7"/>
      <c r="AA24" s="7"/>
      <c r="AB24" s="7"/>
      <c r="AC24" s="7"/>
      <c r="AD24" s="134"/>
      <c r="AE24" s="7"/>
      <c r="AF24" s="7"/>
      <c r="AG24" s="7"/>
      <c r="AH24" s="7"/>
      <c r="AI24" s="7"/>
      <c r="AJ24" s="7"/>
      <c r="AK24" s="503"/>
      <c r="AL24" s="7"/>
      <c r="AM24" s="518"/>
      <c r="AN24" s="110"/>
      <c r="AO24" s="110"/>
      <c r="AP24" s="503"/>
      <c r="AQ24" s="110"/>
      <c r="AR24" s="110"/>
    </row>
    <row r="25" s="492" customFormat="true" ht="75.4" hidden="false" customHeight="true" outlineLevel="0" collapsed="false">
      <c r="A25" s="491"/>
      <c r="B25" s="7"/>
      <c r="C25" s="517"/>
      <c r="D25" s="90"/>
      <c r="E25" s="502"/>
      <c r="F25" s="7"/>
      <c r="G25" s="134"/>
      <c r="H25" s="134"/>
      <c r="I25" s="214"/>
      <c r="J25" s="127"/>
      <c r="K25" s="7"/>
      <c r="L25" s="127"/>
      <c r="M25" s="7"/>
      <c r="N25" s="127"/>
      <c r="O25" s="127"/>
      <c r="P25" s="7"/>
      <c r="Q25" s="7"/>
      <c r="R25" s="113"/>
      <c r="S25" s="7"/>
      <c r="T25" s="7"/>
      <c r="U25" s="7"/>
      <c r="V25" s="7"/>
      <c r="W25" s="7"/>
      <c r="X25" s="7"/>
      <c r="Y25" s="7"/>
      <c r="Z25" s="7"/>
      <c r="AA25" s="7"/>
      <c r="AB25" s="7"/>
      <c r="AC25" s="7"/>
      <c r="AD25" s="134"/>
      <c r="AE25" s="7"/>
      <c r="AF25" s="7"/>
      <c r="AG25" s="7"/>
      <c r="AH25" s="7"/>
      <c r="AI25" s="7"/>
      <c r="AJ25" s="7"/>
      <c r="AK25" s="503"/>
      <c r="AL25" s="7"/>
      <c r="AM25" s="518"/>
      <c r="AN25" s="110"/>
      <c r="AO25" s="110"/>
      <c r="AP25" s="503"/>
      <c r="AQ25" s="110"/>
      <c r="AR25" s="110"/>
    </row>
    <row r="26" s="492" customFormat="true" ht="75.4" hidden="false" customHeight="true" outlineLevel="0" collapsed="false">
      <c r="A26" s="491"/>
      <c r="B26" s="7"/>
      <c r="C26" s="517"/>
      <c r="D26" s="90"/>
      <c r="E26" s="502"/>
      <c r="F26" s="7"/>
      <c r="G26" s="134"/>
      <c r="H26" s="134"/>
      <c r="I26" s="214"/>
      <c r="J26" s="127"/>
      <c r="K26" s="7"/>
      <c r="L26" s="127"/>
      <c r="M26" s="7"/>
      <c r="N26" s="127"/>
      <c r="O26" s="127"/>
      <c r="P26" s="7"/>
      <c r="Q26" s="7"/>
      <c r="R26" s="113"/>
      <c r="S26" s="7"/>
      <c r="T26" s="7"/>
      <c r="U26" s="7"/>
      <c r="V26" s="7"/>
      <c r="W26" s="7"/>
      <c r="X26" s="7"/>
      <c r="Y26" s="7"/>
      <c r="Z26" s="7"/>
      <c r="AA26" s="7"/>
      <c r="AB26" s="7"/>
      <c r="AC26" s="7"/>
      <c r="AD26" s="134"/>
      <c r="AE26" s="7"/>
      <c r="AF26" s="7"/>
      <c r="AG26" s="7"/>
      <c r="AH26" s="7"/>
      <c r="AI26" s="7"/>
      <c r="AJ26" s="7"/>
      <c r="AK26" s="503"/>
      <c r="AL26" s="7"/>
      <c r="AM26" s="518"/>
      <c r="AN26" s="110"/>
      <c r="AO26" s="110"/>
      <c r="AP26" s="503"/>
      <c r="AQ26" s="110"/>
      <c r="AR26" s="110"/>
    </row>
    <row r="27" s="492" customFormat="true" ht="80.1" hidden="false" customHeight="true" outlineLevel="0" collapsed="false">
      <c r="A27" s="491"/>
      <c r="B27" s="7"/>
      <c r="C27" s="90"/>
      <c r="D27" s="90"/>
      <c r="E27" s="502"/>
      <c r="F27" s="7"/>
      <c r="G27" s="7"/>
      <c r="H27" s="93"/>
      <c r="I27" s="214"/>
      <c r="J27" s="127"/>
      <c r="K27" s="7"/>
      <c r="L27" s="127"/>
      <c r="M27" s="7"/>
      <c r="N27" s="127"/>
      <c r="O27" s="127"/>
      <c r="P27" s="7"/>
      <c r="Q27" s="7"/>
      <c r="R27" s="94"/>
      <c r="S27" s="7"/>
      <c r="T27" s="519"/>
      <c r="U27" s="93"/>
      <c r="V27" s="7"/>
      <c r="W27" s="7"/>
      <c r="X27" s="7"/>
      <c r="Y27" s="7"/>
      <c r="Z27" s="7"/>
      <c r="AA27" s="7"/>
      <c r="AB27" s="7"/>
      <c r="AC27" s="7"/>
      <c r="AD27" s="7"/>
      <c r="AE27" s="7"/>
      <c r="AF27" s="7"/>
      <c r="AG27" s="7"/>
      <c r="AH27" s="7"/>
      <c r="AI27" s="520"/>
      <c r="AJ27" s="520"/>
      <c r="AK27" s="503"/>
      <c r="AL27" s="7"/>
      <c r="AM27" s="503"/>
      <c r="AN27" s="110"/>
      <c r="AO27" s="110"/>
      <c r="AP27" s="503"/>
      <c r="AQ27" s="110"/>
      <c r="AR27" s="110"/>
    </row>
    <row r="28" s="492" customFormat="true" ht="15" hidden="false" customHeight="false" outlineLevel="0" collapsed="false">
      <c r="A28" s="491"/>
      <c r="B28" s="7"/>
      <c r="C28" s="90"/>
      <c r="D28" s="90"/>
      <c r="E28" s="502"/>
      <c r="F28" s="7"/>
      <c r="G28" s="7"/>
      <c r="H28" s="7"/>
      <c r="I28" s="127"/>
      <c r="J28" s="127"/>
      <c r="K28" s="7"/>
      <c r="L28" s="127"/>
      <c r="M28" s="7"/>
      <c r="N28" s="127"/>
      <c r="O28" s="127"/>
      <c r="P28" s="7"/>
      <c r="Q28" s="7"/>
      <c r="R28" s="94"/>
      <c r="S28" s="7"/>
      <c r="T28" s="7"/>
      <c r="U28" s="7"/>
      <c r="V28" s="7"/>
      <c r="W28" s="7"/>
      <c r="X28" s="7"/>
      <c r="Y28" s="7"/>
      <c r="Z28" s="7"/>
      <c r="AA28" s="7"/>
      <c r="AB28" s="7"/>
      <c r="AC28" s="7"/>
      <c r="AD28" s="7"/>
      <c r="AE28" s="7"/>
      <c r="AF28" s="7"/>
      <c r="AG28" s="7"/>
      <c r="AH28" s="7"/>
      <c r="AI28" s="7"/>
      <c r="AJ28" s="7"/>
      <c r="AK28" s="503"/>
      <c r="AL28" s="7"/>
      <c r="AM28" s="503"/>
      <c r="AN28" s="503"/>
      <c r="AO28" s="503"/>
      <c r="AP28" s="503"/>
      <c r="AQ28" s="110"/>
      <c r="AR28" s="110"/>
    </row>
    <row r="29" s="492" customFormat="true" ht="15" hidden="false" customHeight="false" outlineLevel="0" collapsed="false">
      <c r="A29" s="491"/>
      <c r="B29" s="7"/>
      <c r="C29" s="90"/>
      <c r="D29" s="90"/>
      <c r="E29" s="502"/>
      <c r="F29" s="7"/>
      <c r="G29" s="7"/>
      <c r="H29" s="7"/>
      <c r="I29" s="127"/>
      <c r="J29" s="127"/>
      <c r="K29" s="7"/>
      <c r="L29" s="127"/>
      <c r="M29" s="7"/>
      <c r="N29" s="127"/>
      <c r="O29" s="127"/>
      <c r="P29" s="7"/>
      <c r="Q29" s="7"/>
      <c r="R29" s="94"/>
      <c r="S29" s="7"/>
      <c r="T29" s="7"/>
      <c r="U29" s="7"/>
      <c r="V29" s="7"/>
      <c r="W29" s="7"/>
      <c r="X29" s="7"/>
      <c r="Y29" s="7"/>
      <c r="Z29" s="7"/>
      <c r="AA29" s="7"/>
      <c r="AB29" s="7"/>
      <c r="AC29" s="7"/>
      <c r="AD29" s="7"/>
      <c r="AE29" s="7"/>
      <c r="AF29" s="7"/>
      <c r="AG29" s="7"/>
      <c r="AH29" s="7"/>
      <c r="AI29" s="7"/>
      <c r="AJ29" s="7"/>
      <c r="AK29" s="503"/>
      <c r="AL29" s="7"/>
      <c r="AM29" s="503"/>
      <c r="AN29" s="503"/>
      <c r="AO29" s="503"/>
      <c r="AP29" s="512"/>
      <c r="AQ29" s="110"/>
      <c r="AR29" s="110"/>
    </row>
    <row r="30" s="492" customFormat="true" ht="15" hidden="false" customHeight="false" outlineLevel="0" collapsed="false">
      <c r="A30" s="491"/>
      <c r="B30" s="7"/>
      <c r="C30" s="90"/>
      <c r="D30" s="90"/>
      <c r="E30" s="502"/>
      <c r="F30" s="7"/>
      <c r="G30" s="7"/>
      <c r="H30" s="7"/>
      <c r="I30" s="127"/>
      <c r="J30" s="127"/>
      <c r="K30" s="7"/>
      <c r="L30" s="127"/>
      <c r="M30" s="7"/>
      <c r="N30" s="127"/>
      <c r="O30" s="127"/>
      <c r="P30" s="7"/>
      <c r="Q30" s="7"/>
      <c r="R30" s="113"/>
      <c r="S30" s="7"/>
      <c r="T30" s="7"/>
      <c r="U30" s="7"/>
      <c r="V30" s="7"/>
      <c r="W30" s="7"/>
      <c r="X30" s="7"/>
      <c r="Y30" s="7"/>
      <c r="Z30" s="7"/>
      <c r="AA30" s="7"/>
      <c r="AB30" s="7"/>
      <c r="AC30" s="7"/>
      <c r="AD30" s="7"/>
      <c r="AE30" s="7"/>
      <c r="AF30" s="7"/>
      <c r="AG30" s="109"/>
      <c r="AH30" s="109"/>
      <c r="AI30" s="7"/>
      <c r="AJ30" s="7"/>
      <c r="AK30" s="110"/>
      <c r="AL30" s="7"/>
      <c r="AM30" s="110"/>
      <c r="AN30" s="110"/>
      <c r="AO30" s="110"/>
      <c r="AP30" s="110"/>
      <c r="AQ30" s="110"/>
      <c r="AR30" s="110"/>
      <c r="AS30" s="521"/>
      <c r="AT30" s="521"/>
      <c r="AU30" s="521"/>
    </row>
    <row r="31" customFormat="false" ht="15" hidden="false" customHeight="false" outlineLevel="0" collapsed="false">
      <c r="B31" s="7"/>
      <c r="C31" s="90"/>
      <c r="D31" s="90"/>
      <c r="E31" s="502"/>
      <c r="F31" s="7"/>
      <c r="G31" s="7"/>
      <c r="H31" s="7"/>
      <c r="I31" s="180"/>
      <c r="J31" s="180"/>
      <c r="K31" s="7"/>
      <c r="L31" s="7"/>
      <c r="M31" s="7"/>
      <c r="N31" s="180"/>
      <c r="O31" s="127"/>
      <c r="P31" s="7"/>
      <c r="Q31" s="7"/>
      <c r="R31" s="94"/>
      <c r="S31" s="7"/>
      <c r="T31" s="213"/>
      <c r="U31" s="7"/>
      <c r="V31" s="7"/>
      <c r="W31" s="7"/>
      <c r="X31" s="109"/>
      <c r="Y31" s="7"/>
      <c r="Z31" s="7"/>
      <c r="AA31" s="7"/>
      <c r="AB31" s="7"/>
      <c r="AC31" s="7"/>
      <c r="AD31" s="7"/>
      <c r="AE31" s="7"/>
      <c r="AF31" s="7"/>
      <c r="AG31" s="109"/>
      <c r="AH31" s="109"/>
      <c r="AI31" s="7"/>
      <c r="AJ31" s="7"/>
      <c r="AK31" s="7"/>
      <c r="AL31" s="7"/>
      <c r="AM31" s="503"/>
      <c r="AN31" s="503"/>
      <c r="AO31" s="507"/>
      <c r="AP31" s="503"/>
      <c r="AQ31" s="110"/>
      <c r="AR31" s="110"/>
    </row>
    <row r="32" customFormat="false" ht="15" hidden="false" customHeight="false" outlineLevel="0" collapsed="false">
      <c r="B32" s="7"/>
      <c r="C32" s="90"/>
      <c r="D32" s="90"/>
      <c r="E32" s="502"/>
      <c r="F32" s="7"/>
      <c r="G32" s="7"/>
      <c r="H32" s="7"/>
      <c r="I32" s="180"/>
      <c r="J32" s="180"/>
      <c r="K32" s="7"/>
      <c r="L32" s="7"/>
      <c r="M32" s="7"/>
      <c r="N32" s="180"/>
      <c r="O32" s="127"/>
      <c r="P32" s="7"/>
      <c r="Q32" s="7"/>
      <c r="R32" s="94"/>
      <c r="S32" s="7"/>
      <c r="T32" s="181"/>
      <c r="U32" s="7"/>
      <c r="V32" s="7"/>
      <c r="W32" s="7"/>
      <c r="X32" s="109"/>
      <c r="Y32" s="7"/>
      <c r="Z32" s="7"/>
      <c r="AA32" s="7"/>
      <c r="AB32" s="7"/>
      <c r="AC32" s="7"/>
      <c r="AD32" s="7"/>
      <c r="AE32" s="7"/>
      <c r="AF32" s="7"/>
      <c r="AG32" s="109"/>
      <c r="AH32" s="109"/>
      <c r="AI32" s="7"/>
      <c r="AJ32" s="7"/>
      <c r="AK32" s="7"/>
      <c r="AL32" s="7"/>
      <c r="AM32" s="503"/>
      <c r="AN32" s="503"/>
      <c r="AO32" s="507"/>
      <c r="AP32" s="503"/>
      <c r="AQ32" s="110"/>
      <c r="AR32" s="110"/>
    </row>
    <row r="33" customFormat="false" ht="15" hidden="false" customHeight="false" outlineLevel="0" collapsed="false">
      <c r="B33" s="7"/>
      <c r="C33" s="90"/>
      <c r="D33" s="90"/>
      <c r="E33" s="502"/>
      <c r="F33" s="7"/>
      <c r="G33" s="7"/>
      <c r="H33" s="7"/>
      <c r="I33" s="180"/>
      <c r="J33" s="180"/>
      <c r="K33" s="7"/>
      <c r="L33" s="7"/>
      <c r="M33" s="7"/>
      <c r="N33" s="180"/>
      <c r="O33" s="127"/>
      <c r="P33" s="7"/>
      <c r="Q33" s="7"/>
      <c r="R33" s="94"/>
      <c r="S33" s="7"/>
      <c r="T33" s="181"/>
      <c r="U33" s="7"/>
      <c r="V33" s="7"/>
      <c r="W33" s="7"/>
      <c r="X33" s="109"/>
      <c r="Y33" s="7"/>
      <c r="Z33" s="7"/>
      <c r="AA33" s="7"/>
      <c r="AB33" s="7"/>
      <c r="AC33" s="7"/>
      <c r="AD33" s="7"/>
      <c r="AE33" s="7"/>
      <c r="AF33" s="7"/>
      <c r="AG33" s="109"/>
      <c r="AH33" s="109"/>
      <c r="AI33" s="7"/>
      <c r="AJ33" s="7"/>
      <c r="AK33" s="7"/>
      <c r="AL33" s="7"/>
      <c r="AM33" s="503"/>
      <c r="AN33" s="503"/>
      <c r="AO33" s="507"/>
      <c r="AP33" s="503"/>
      <c r="AQ33" s="110"/>
      <c r="AR33" s="110"/>
    </row>
    <row r="34" customFormat="false" ht="15" hidden="false" customHeight="false" outlineLevel="0" collapsed="false">
      <c r="B34" s="7"/>
      <c r="C34" s="90"/>
      <c r="D34" s="90"/>
      <c r="E34" s="502"/>
      <c r="F34" s="7"/>
      <c r="G34" s="7"/>
      <c r="H34" s="7"/>
      <c r="I34" s="180"/>
      <c r="J34" s="180"/>
      <c r="K34" s="7"/>
      <c r="L34" s="7"/>
      <c r="M34" s="7"/>
      <c r="N34" s="180"/>
      <c r="O34" s="127"/>
      <c r="P34" s="7"/>
      <c r="Q34" s="7"/>
      <c r="R34" s="94"/>
      <c r="S34" s="7"/>
      <c r="T34" s="184"/>
      <c r="U34" s="7"/>
      <c r="V34" s="7"/>
      <c r="W34" s="7"/>
      <c r="X34" s="109"/>
      <c r="Y34" s="7"/>
      <c r="Z34" s="7"/>
      <c r="AA34" s="7"/>
      <c r="AB34" s="7"/>
      <c r="AC34" s="7"/>
      <c r="AD34" s="7"/>
      <c r="AE34" s="7"/>
      <c r="AF34" s="7"/>
      <c r="AG34" s="109"/>
      <c r="AH34" s="109"/>
      <c r="AI34" s="7"/>
      <c r="AJ34" s="7"/>
      <c r="AK34" s="7"/>
      <c r="AL34" s="7"/>
      <c r="AM34" s="503"/>
      <c r="AN34" s="503"/>
      <c r="AO34" s="507"/>
      <c r="AP34" s="503"/>
      <c r="AQ34" s="110"/>
      <c r="AR34" s="110"/>
    </row>
    <row r="35" customFormat="false" ht="15" hidden="false" customHeight="false" outlineLevel="0" collapsed="false">
      <c r="B35" s="7"/>
      <c r="C35" s="90"/>
      <c r="D35" s="90"/>
      <c r="E35" s="502"/>
      <c r="F35" s="7"/>
      <c r="G35" s="7"/>
      <c r="H35" s="7"/>
      <c r="I35" s="180"/>
      <c r="J35" s="180"/>
      <c r="K35" s="7"/>
      <c r="L35" s="7"/>
      <c r="M35" s="7"/>
      <c r="N35" s="180"/>
      <c r="O35" s="127"/>
      <c r="P35" s="7"/>
      <c r="Q35" s="7"/>
      <c r="R35" s="94"/>
      <c r="S35" s="7"/>
      <c r="T35" s="181"/>
      <c r="U35" s="7"/>
      <c r="V35" s="7"/>
      <c r="W35" s="7"/>
      <c r="X35" s="109"/>
      <c r="Y35" s="7"/>
      <c r="Z35" s="7"/>
      <c r="AA35" s="7"/>
      <c r="AB35" s="7"/>
      <c r="AC35" s="7"/>
      <c r="AD35" s="7"/>
      <c r="AE35" s="7"/>
      <c r="AF35" s="7"/>
      <c r="AG35" s="109"/>
      <c r="AH35" s="109"/>
      <c r="AI35" s="7"/>
      <c r="AJ35" s="7"/>
      <c r="AK35" s="7"/>
      <c r="AL35" s="7"/>
      <c r="AM35" s="503"/>
      <c r="AN35" s="503"/>
      <c r="AO35" s="507"/>
      <c r="AP35" s="503"/>
      <c r="AQ35" s="110"/>
      <c r="AR35" s="110"/>
    </row>
    <row r="36" customFormat="false" ht="15" hidden="false" customHeight="false" outlineLevel="0" collapsed="false">
      <c r="B36" s="7"/>
      <c r="C36" s="90"/>
      <c r="D36" s="90"/>
      <c r="E36" s="502"/>
      <c r="F36" s="7"/>
      <c r="G36" s="7"/>
      <c r="H36" s="7"/>
      <c r="I36" s="180"/>
      <c r="J36" s="180"/>
      <c r="K36" s="7"/>
      <c r="L36" s="7"/>
      <c r="M36" s="7"/>
      <c r="N36" s="180"/>
      <c r="O36" s="127"/>
      <c r="P36" s="7"/>
      <c r="Q36" s="7"/>
      <c r="R36" s="94"/>
      <c r="S36" s="7"/>
      <c r="T36" s="107"/>
      <c r="U36" s="7"/>
      <c r="V36" s="7"/>
      <c r="W36" s="7"/>
      <c r="X36" s="109"/>
      <c r="Y36" s="7"/>
      <c r="Z36" s="7"/>
      <c r="AA36" s="7"/>
      <c r="AB36" s="7"/>
      <c r="AC36" s="7"/>
      <c r="AD36" s="7"/>
      <c r="AE36" s="7"/>
      <c r="AF36" s="7"/>
      <c r="AG36" s="109"/>
      <c r="AH36" s="109"/>
      <c r="AI36" s="7"/>
      <c r="AJ36" s="7"/>
      <c r="AK36" s="7"/>
      <c r="AL36" s="7"/>
      <c r="AM36" s="503"/>
      <c r="AN36" s="503"/>
      <c r="AO36" s="507"/>
      <c r="AP36" s="503"/>
      <c r="AQ36" s="110"/>
      <c r="AR36" s="110"/>
    </row>
    <row r="37" customFormat="false" ht="15" hidden="false" customHeight="false" outlineLevel="0" collapsed="false">
      <c r="B37" s="7"/>
      <c r="C37" s="90"/>
      <c r="D37" s="90"/>
      <c r="E37" s="502"/>
      <c r="F37" s="7"/>
      <c r="G37" s="7"/>
      <c r="H37" s="7"/>
      <c r="I37" s="180"/>
      <c r="J37" s="180"/>
      <c r="K37" s="7"/>
      <c r="L37" s="7"/>
      <c r="M37" s="7"/>
      <c r="N37" s="180"/>
      <c r="O37" s="127"/>
      <c r="P37" s="7"/>
      <c r="Q37" s="7"/>
      <c r="R37" s="94"/>
      <c r="S37" s="7"/>
      <c r="T37" s="107"/>
      <c r="U37" s="7"/>
      <c r="V37" s="7"/>
      <c r="W37" s="7"/>
      <c r="X37" s="109"/>
      <c r="Y37" s="7"/>
      <c r="Z37" s="7"/>
      <c r="AA37" s="7"/>
      <c r="AB37" s="7"/>
      <c r="AC37" s="7"/>
      <c r="AD37" s="7"/>
      <c r="AE37" s="7"/>
      <c r="AF37" s="7"/>
      <c r="AG37" s="109"/>
      <c r="AH37" s="109"/>
      <c r="AI37" s="7"/>
      <c r="AJ37" s="7"/>
      <c r="AK37" s="7"/>
      <c r="AL37" s="7"/>
      <c r="AM37" s="503"/>
      <c r="AN37" s="503"/>
      <c r="AO37" s="507"/>
      <c r="AP37" s="503"/>
      <c r="AQ37" s="110"/>
      <c r="AR37" s="110"/>
    </row>
    <row r="38" customFormat="false" ht="15" hidden="false" customHeight="false" outlineLevel="0" collapsed="false">
      <c r="B38" s="7"/>
      <c r="C38" s="90"/>
      <c r="D38" s="90"/>
      <c r="E38" s="502"/>
      <c r="F38" s="7"/>
      <c r="G38" s="7"/>
      <c r="H38" s="7"/>
      <c r="I38" s="180"/>
      <c r="J38" s="180"/>
      <c r="K38" s="7"/>
      <c r="L38" s="7"/>
      <c r="M38" s="7"/>
      <c r="N38" s="180"/>
      <c r="O38" s="127"/>
      <c r="P38" s="7"/>
      <c r="Q38" s="7"/>
      <c r="R38" s="94"/>
      <c r="S38" s="7"/>
      <c r="T38" s="107"/>
      <c r="U38" s="7"/>
      <c r="V38" s="7"/>
      <c r="W38" s="7"/>
      <c r="X38" s="109"/>
      <c r="Y38" s="7"/>
      <c r="Z38" s="7"/>
      <c r="AA38" s="7"/>
      <c r="AB38" s="7"/>
      <c r="AC38" s="7"/>
      <c r="AD38" s="7"/>
      <c r="AE38" s="7"/>
      <c r="AF38" s="7"/>
      <c r="AG38" s="109"/>
      <c r="AH38" s="109"/>
      <c r="AI38" s="7"/>
      <c r="AJ38" s="7"/>
      <c r="AK38" s="7"/>
      <c r="AL38" s="7"/>
      <c r="AM38" s="503"/>
      <c r="AN38" s="503"/>
      <c r="AO38" s="507"/>
      <c r="AP38" s="503"/>
      <c r="AQ38" s="110"/>
      <c r="AR38" s="110"/>
    </row>
    <row r="39" customFormat="false" ht="15" hidden="false" customHeight="false" outlineLevel="0" collapsed="false">
      <c r="B39" s="7"/>
      <c r="C39" s="90"/>
      <c r="D39" s="90"/>
      <c r="E39" s="502"/>
      <c r="F39" s="7"/>
      <c r="G39" s="7"/>
      <c r="H39" s="7"/>
      <c r="I39" s="180"/>
      <c r="J39" s="180"/>
      <c r="K39" s="7"/>
      <c r="L39" s="7"/>
      <c r="M39" s="7"/>
      <c r="N39" s="180"/>
      <c r="O39" s="127"/>
      <c r="P39" s="7"/>
      <c r="Q39" s="7"/>
      <c r="R39" s="94"/>
      <c r="S39" s="7"/>
      <c r="T39" s="107"/>
      <c r="U39" s="7"/>
      <c r="V39" s="7"/>
      <c r="W39" s="7"/>
      <c r="X39" s="109"/>
      <c r="Y39" s="7"/>
      <c r="Z39" s="7"/>
      <c r="AA39" s="7"/>
      <c r="AB39" s="7"/>
      <c r="AC39" s="7"/>
      <c r="AD39" s="7"/>
      <c r="AE39" s="7"/>
      <c r="AF39" s="7"/>
      <c r="AG39" s="109"/>
      <c r="AH39" s="109"/>
      <c r="AI39" s="7"/>
      <c r="AJ39" s="7"/>
      <c r="AK39" s="7"/>
      <c r="AL39" s="7"/>
      <c r="AM39" s="503"/>
      <c r="AN39" s="503"/>
      <c r="AO39" s="507"/>
      <c r="AP39" s="503"/>
      <c r="AQ39" s="110"/>
      <c r="AR39" s="110"/>
    </row>
    <row r="40" customFormat="false" ht="15" hidden="false" customHeight="false" outlineLevel="0" collapsed="false">
      <c r="B40" s="7"/>
      <c r="C40" s="90"/>
      <c r="D40" s="90"/>
      <c r="E40" s="502"/>
      <c r="F40" s="7"/>
      <c r="G40" s="7"/>
      <c r="H40" s="7"/>
      <c r="I40" s="180"/>
      <c r="J40" s="180"/>
      <c r="K40" s="7"/>
      <c r="L40" s="7"/>
      <c r="M40" s="7"/>
      <c r="N40" s="180"/>
      <c r="O40" s="127"/>
      <c r="P40" s="7"/>
      <c r="Q40" s="7"/>
      <c r="R40" s="94"/>
      <c r="S40" s="7"/>
      <c r="T40" s="107"/>
      <c r="U40" s="7"/>
      <c r="V40" s="7"/>
      <c r="W40" s="7"/>
      <c r="X40" s="109"/>
      <c r="Y40" s="7"/>
      <c r="Z40" s="7"/>
      <c r="AA40" s="7"/>
      <c r="AB40" s="7"/>
      <c r="AC40" s="7"/>
      <c r="AD40" s="7"/>
      <c r="AE40" s="7"/>
      <c r="AF40" s="7"/>
      <c r="AG40" s="109"/>
      <c r="AH40" s="109"/>
      <c r="AI40" s="7"/>
      <c r="AJ40" s="7"/>
      <c r="AK40" s="7"/>
      <c r="AL40" s="7"/>
      <c r="AM40" s="503"/>
      <c r="AN40" s="503"/>
      <c r="AO40" s="507"/>
      <c r="AP40" s="503"/>
      <c r="AQ40" s="110"/>
      <c r="AR40" s="110"/>
    </row>
    <row r="41" customFormat="false" ht="15" hidden="false" customHeight="false" outlineLevel="0" collapsed="false">
      <c r="B41" s="7"/>
      <c r="C41" s="90"/>
      <c r="D41" s="90"/>
      <c r="E41" s="502"/>
      <c r="F41" s="7"/>
      <c r="G41" s="7"/>
      <c r="H41" s="7"/>
      <c r="I41" s="180"/>
      <c r="J41" s="180"/>
      <c r="K41" s="7"/>
      <c r="L41" s="7"/>
      <c r="M41" s="7"/>
      <c r="N41" s="180"/>
      <c r="O41" s="127"/>
      <c r="P41" s="7"/>
      <c r="Q41" s="7"/>
      <c r="R41" s="94"/>
      <c r="S41" s="7"/>
      <c r="T41" s="107"/>
      <c r="U41" s="7"/>
      <c r="V41" s="7"/>
      <c r="W41" s="7"/>
      <c r="X41" s="109"/>
      <c r="Y41" s="7"/>
      <c r="Z41" s="7"/>
      <c r="AA41" s="7"/>
      <c r="AB41" s="7"/>
      <c r="AC41" s="7"/>
      <c r="AD41" s="7"/>
      <c r="AE41" s="7"/>
      <c r="AF41" s="7"/>
      <c r="AG41" s="109"/>
      <c r="AH41" s="109"/>
      <c r="AI41" s="7"/>
      <c r="AJ41" s="7"/>
      <c r="AK41" s="7"/>
      <c r="AL41" s="7"/>
      <c r="AM41" s="503"/>
      <c r="AN41" s="503"/>
      <c r="AO41" s="507"/>
      <c r="AP41" s="503"/>
      <c r="AQ41" s="110"/>
      <c r="AR41" s="110"/>
    </row>
    <row r="42" customFormat="false" ht="15" hidden="false" customHeight="false" outlineLevel="0" collapsed="false">
      <c r="B42" s="7"/>
      <c r="C42" s="90"/>
      <c r="D42" s="90"/>
      <c r="E42" s="502"/>
      <c r="F42" s="7"/>
      <c r="G42" s="7"/>
      <c r="H42" s="7"/>
      <c r="I42" s="180"/>
      <c r="J42" s="180"/>
      <c r="K42" s="7"/>
      <c r="L42" s="7"/>
      <c r="M42" s="7"/>
      <c r="N42" s="180"/>
      <c r="O42" s="127"/>
      <c r="P42" s="7"/>
      <c r="Q42" s="7"/>
      <c r="R42" s="94"/>
      <c r="S42" s="7"/>
      <c r="T42" s="107"/>
      <c r="U42" s="7"/>
      <c r="V42" s="7"/>
      <c r="W42" s="7"/>
      <c r="X42" s="109"/>
      <c r="Y42" s="7"/>
      <c r="Z42" s="7"/>
      <c r="AA42" s="7"/>
      <c r="AB42" s="7"/>
      <c r="AC42" s="7"/>
      <c r="AD42" s="7"/>
      <c r="AE42" s="7"/>
      <c r="AF42" s="7"/>
      <c r="AG42" s="109"/>
      <c r="AH42" s="109"/>
      <c r="AI42" s="7"/>
      <c r="AJ42" s="7"/>
      <c r="AK42" s="7"/>
      <c r="AL42" s="7"/>
      <c r="AM42" s="503"/>
      <c r="AN42" s="503"/>
      <c r="AO42" s="507"/>
      <c r="AP42" s="503"/>
      <c r="AQ42" s="110"/>
      <c r="AR42" s="110"/>
    </row>
    <row r="43" customFormat="false" ht="15" hidden="false" customHeight="false" outlineLevel="0" collapsed="false">
      <c r="B43" s="7"/>
      <c r="C43" s="90"/>
      <c r="D43" s="90"/>
      <c r="E43" s="502"/>
      <c r="F43" s="7"/>
      <c r="G43" s="7"/>
      <c r="H43" s="7"/>
      <c r="I43" s="180"/>
      <c r="J43" s="180"/>
      <c r="K43" s="7"/>
      <c r="L43" s="7"/>
      <c r="M43" s="7"/>
      <c r="N43" s="180"/>
      <c r="O43" s="127"/>
      <c r="P43" s="7"/>
      <c r="Q43" s="7"/>
      <c r="R43" s="94"/>
      <c r="S43" s="7"/>
      <c r="T43" s="107"/>
      <c r="U43" s="7"/>
      <c r="V43" s="7"/>
      <c r="W43" s="7"/>
      <c r="X43" s="109"/>
      <c r="Y43" s="7"/>
      <c r="Z43" s="7"/>
      <c r="AA43" s="7"/>
      <c r="AB43" s="7"/>
      <c r="AC43" s="7"/>
      <c r="AD43" s="7"/>
      <c r="AE43" s="7"/>
      <c r="AF43" s="7"/>
      <c r="AG43" s="109"/>
      <c r="AH43" s="109"/>
      <c r="AI43" s="7"/>
      <c r="AJ43" s="7"/>
      <c r="AK43" s="7"/>
      <c r="AL43" s="7"/>
      <c r="AM43" s="503"/>
      <c r="AN43" s="503"/>
      <c r="AO43" s="507"/>
      <c r="AP43" s="503"/>
      <c r="AQ43" s="110"/>
      <c r="AR43" s="110"/>
    </row>
    <row r="44" customFormat="false" ht="15" hidden="false" customHeight="false" outlineLevel="0" collapsed="false">
      <c r="B44" s="7"/>
      <c r="C44" s="90"/>
      <c r="D44" s="90"/>
      <c r="E44" s="502"/>
      <c r="F44" s="7"/>
      <c r="G44" s="7"/>
      <c r="H44" s="7"/>
      <c r="I44" s="180"/>
      <c r="J44" s="180"/>
      <c r="K44" s="7"/>
      <c r="L44" s="7"/>
      <c r="M44" s="7"/>
      <c r="N44" s="180"/>
      <c r="O44" s="127"/>
      <c r="P44" s="7"/>
      <c r="Q44" s="7"/>
      <c r="R44" s="94"/>
      <c r="S44" s="7"/>
      <c r="T44" s="107"/>
      <c r="U44" s="7"/>
      <c r="V44" s="7"/>
      <c r="W44" s="7"/>
      <c r="X44" s="109"/>
      <c r="Y44" s="7"/>
      <c r="Z44" s="7"/>
      <c r="AA44" s="7"/>
      <c r="AB44" s="7"/>
      <c r="AC44" s="7"/>
      <c r="AD44" s="7"/>
      <c r="AE44" s="7"/>
      <c r="AF44" s="7"/>
      <c r="AG44" s="109"/>
      <c r="AH44" s="109"/>
      <c r="AI44" s="7"/>
      <c r="AJ44" s="7"/>
      <c r="AK44" s="7"/>
      <c r="AL44" s="7"/>
      <c r="AM44" s="503"/>
      <c r="AN44" s="503"/>
      <c r="AO44" s="507"/>
      <c r="AP44" s="503"/>
      <c r="AQ44" s="110"/>
      <c r="AR44" s="110"/>
    </row>
    <row r="45" customFormat="false" ht="15" hidden="false" customHeight="false" outlineLevel="0" collapsed="false">
      <c r="B45" s="7"/>
      <c r="C45" s="90"/>
      <c r="D45" s="90"/>
      <c r="E45" s="502"/>
      <c r="F45" s="7"/>
      <c r="G45" s="7"/>
      <c r="H45" s="7"/>
      <c r="I45" s="180"/>
      <c r="J45" s="180"/>
      <c r="K45" s="7"/>
      <c r="L45" s="7"/>
      <c r="M45" s="7"/>
      <c r="N45" s="180"/>
      <c r="O45" s="127"/>
      <c r="P45" s="7"/>
      <c r="Q45" s="7"/>
      <c r="R45" s="94"/>
      <c r="S45" s="7"/>
      <c r="T45" s="107"/>
      <c r="U45" s="7"/>
      <c r="V45" s="7"/>
      <c r="W45" s="7"/>
      <c r="X45" s="109"/>
      <c r="Y45" s="7"/>
      <c r="Z45" s="7"/>
      <c r="AA45" s="7"/>
      <c r="AB45" s="7"/>
      <c r="AC45" s="7"/>
      <c r="AD45" s="7"/>
      <c r="AE45" s="7"/>
      <c r="AF45" s="7"/>
      <c r="AG45" s="109"/>
      <c r="AH45" s="109"/>
      <c r="AI45" s="7"/>
      <c r="AJ45" s="7"/>
      <c r="AK45" s="7"/>
      <c r="AL45" s="7"/>
      <c r="AM45" s="503"/>
      <c r="AN45" s="503"/>
      <c r="AO45" s="507"/>
      <c r="AP45" s="503"/>
      <c r="AQ45" s="110"/>
      <c r="AR45" s="110"/>
    </row>
    <row r="46" customFormat="false" ht="15" hidden="false" customHeight="false" outlineLevel="0" collapsed="false">
      <c r="B46" s="7"/>
      <c r="C46" s="90"/>
      <c r="D46" s="90"/>
      <c r="E46" s="502"/>
      <c r="F46" s="7"/>
      <c r="G46" s="7"/>
      <c r="H46" s="7"/>
      <c r="I46" s="180"/>
      <c r="J46" s="180"/>
      <c r="K46" s="7"/>
      <c r="L46" s="7"/>
      <c r="M46" s="7"/>
      <c r="N46" s="180"/>
      <c r="O46" s="127"/>
      <c r="P46" s="7"/>
      <c r="Q46" s="7"/>
      <c r="R46" s="94"/>
      <c r="S46" s="7"/>
      <c r="T46" s="107"/>
      <c r="U46" s="7"/>
      <c r="V46" s="7"/>
      <c r="W46" s="7"/>
      <c r="X46" s="109"/>
      <c r="Y46" s="7"/>
      <c r="Z46" s="7"/>
      <c r="AA46" s="7"/>
      <c r="AB46" s="7"/>
      <c r="AC46" s="7"/>
      <c r="AD46" s="7"/>
      <c r="AE46" s="7"/>
      <c r="AF46" s="7"/>
      <c r="AG46" s="109"/>
      <c r="AH46" s="109"/>
      <c r="AI46" s="7"/>
      <c r="AJ46" s="7"/>
      <c r="AK46" s="7"/>
      <c r="AL46" s="7"/>
      <c r="AM46" s="503"/>
      <c r="AN46" s="503"/>
      <c r="AO46" s="507"/>
      <c r="AP46" s="503"/>
      <c r="AQ46" s="110"/>
      <c r="AR46" s="110"/>
    </row>
    <row r="47" customFormat="false" ht="15" hidden="false" customHeight="false" outlineLevel="0" collapsed="false">
      <c r="B47" s="7"/>
      <c r="C47" s="90"/>
      <c r="D47" s="90"/>
      <c r="E47" s="502"/>
      <c r="F47" s="7"/>
      <c r="G47" s="7"/>
      <c r="H47" s="7"/>
      <c r="I47" s="180"/>
      <c r="J47" s="180"/>
      <c r="K47" s="7"/>
      <c r="L47" s="7"/>
      <c r="M47" s="7"/>
      <c r="N47" s="180"/>
      <c r="O47" s="127"/>
      <c r="P47" s="7"/>
      <c r="Q47" s="7"/>
      <c r="R47" s="94"/>
      <c r="S47" s="7"/>
      <c r="T47" s="107"/>
      <c r="U47" s="7"/>
      <c r="V47" s="7"/>
      <c r="W47" s="7"/>
      <c r="X47" s="109"/>
      <c r="Y47" s="7"/>
      <c r="Z47" s="7"/>
      <c r="AA47" s="7"/>
      <c r="AB47" s="7"/>
      <c r="AC47" s="7"/>
      <c r="AD47" s="7"/>
      <c r="AE47" s="7"/>
      <c r="AF47" s="7"/>
      <c r="AG47" s="109"/>
      <c r="AH47" s="109"/>
      <c r="AI47" s="7"/>
      <c r="AJ47" s="7"/>
      <c r="AK47" s="7"/>
      <c r="AL47" s="7"/>
      <c r="AM47" s="503"/>
      <c r="AN47" s="503"/>
      <c r="AO47" s="507"/>
      <c r="AP47" s="503"/>
      <c r="AQ47" s="110"/>
      <c r="AR47" s="110"/>
    </row>
    <row r="48" customFormat="false" ht="15" hidden="false" customHeight="false" outlineLevel="0" collapsed="false">
      <c r="B48" s="7"/>
      <c r="C48" s="90"/>
      <c r="D48" s="90"/>
      <c r="E48" s="502"/>
      <c r="F48" s="7"/>
      <c r="G48" s="7"/>
      <c r="H48" s="7"/>
      <c r="I48" s="180"/>
      <c r="J48" s="180"/>
      <c r="K48" s="7"/>
      <c r="L48" s="7"/>
      <c r="M48" s="7"/>
      <c r="N48" s="180"/>
      <c r="O48" s="127"/>
      <c r="P48" s="7"/>
      <c r="Q48" s="7"/>
      <c r="R48" s="94"/>
      <c r="S48" s="7"/>
      <c r="T48" s="107"/>
      <c r="U48" s="7"/>
      <c r="V48" s="7"/>
      <c r="W48" s="7"/>
      <c r="X48" s="109"/>
      <c r="Y48" s="7"/>
      <c r="Z48" s="7"/>
      <c r="AA48" s="7"/>
      <c r="AB48" s="7"/>
      <c r="AC48" s="7"/>
      <c r="AD48" s="7"/>
      <c r="AE48" s="7"/>
      <c r="AF48" s="7"/>
      <c r="AG48" s="109"/>
      <c r="AH48" s="109"/>
      <c r="AI48" s="7"/>
      <c r="AJ48" s="7"/>
      <c r="AK48" s="7"/>
      <c r="AL48" s="7"/>
      <c r="AM48" s="503"/>
      <c r="AN48" s="503"/>
      <c r="AO48" s="507"/>
      <c r="AP48" s="503"/>
      <c r="AQ48" s="110"/>
      <c r="AR48" s="110"/>
    </row>
    <row r="49" customFormat="false" ht="15" hidden="false" customHeight="false" outlineLevel="0" collapsed="false">
      <c r="B49" s="7"/>
      <c r="C49" s="90"/>
      <c r="D49" s="90"/>
      <c r="E49" s="502"/>
      <c r="F49" s="7"/>
      <c r="G49" s="7"/>
      <c r="H49" s="7"/>
      <c r="I49" s="180"/>
      <c r="J49" s="180"/>
      <c r="K49" s="7"/>
      <c r="L49" s="7"/>
      <c r="M49" s="7"/>
      <c r="N49" s="180"/>
      <c r="O49" s="127"/>
      <c r="P49" s="7"/>
      <c r="Q49" s="7"/>
      <c r="R49" s="94"/>
      <c r="S49" s="7"/>
      <c r="T49" s="107"/>
      <c r="U49" s="7"/>
      <c r="V49" s="7"/>
      <c r="W49" s="7"/>
      <c r="X49" s="109"/>
      <c r="Y49" s="7"/>
      <c r="Z49" s="7"/>
      <c r="AA49" s="7"/>
      <c r="AB49" s="7"/>
      <c r="AC49" s="7"/>
      <c r="AD49" s="7"/>
      <c r="AE49" s="7"/>
      <c r="AF49" s="7"/>
      <c r="AG49" s="109"/>
      <c r="AH49" s="109"/>
      <c r="AI49" s="7"/>
      <c r="AJ49" s="7"/>
      <c r="AK49" s="7"/>
      <c r="AL49" s="7"/>
      <c r="AM49" s="503"/>
      <c r="AN49" s="503"/>
      <c r="AO49" s="507"/>
      <c r="AP49" s="503"/>
      <c r="AQ49" s="110"/>
      <c r="AR49" s="110"/>
    </row>
    <row r="50" customFormat="false" ht="15" hidden="false" customHeight="false" outlineLevel="0" collapsed="false">
      <c r="B50" s="7"/>
      <c r="C50" s="90"/>
      <c r="D50" s="90"/>
      <c r="E50" s="502"/>
      <c r="F50" s="7"/>
      <c r="G50" s="7"/>
      <c r="H50" s="7"/>
      <c r="I50" s="180"/>
      <c r="J50" s="180"/>
      <c r="K50" s="7"/>
      <c r="L50" s="7"/>
      <c r="M50" s="7"/>
      <c r="N50" s="180"/>
      <c r="O50" s="127"/>
      <c r="P50" s="7"/>
      <c r="Q50" s="7"/>
      <c r="R50" s="94"/>
      <c r="S50" s="7"/>
      <c r="T50" s="107"/>
      <c r="U50" s="7"/>
      <c r="V50" s="7"/>
      <c r="W50" s="7"/>
      <c r="X50" s="109"/>
      <c r="Y50" s="7"/>
      <c r="Z50" s="7"/>
      <c r="AA50" s="7"/>
      <c r="AB50" s="7"/>
      <c r="AC50" s="7"/>
      <c r="AD50" s="7"/>
      <c r="AE50" s="7"/>
      <c r="AF50" s="7"/>
      <c r="AG50" s="109"/>
      <c r="AH50" s="109"/>
      <c r="AI50" s="7"/>
      <c r="AJ50" s="7"/>
      <c r="AK50" s="7"/>
      <c r="AL50" s="7"/>
      <c r="AM50" s="503"/>
      <c r="AN50" s="503"/>
      <c r="AO50" s="507"/>
      <c r="AP50" s="503"/>
      <c r="AQ50" s="110"/>
      <c r="AR50" s="110"/>
    </row>
    <row r="51" customFormat="false" ht="15" hidden="false" customHeight="false" outlineLevel="0" collapsed="false">
      <c r="B51" s="7"/>
      <c r="C51" s="90"/>
      <c r="D51" s="90"/>
      <c r="E51" s="502"/>
      <c r="F51" s="7"/>
      <c r="G51" s="7"/>
      <c r="H51" s="7"/>
      <c r="I51" s="180"/>
      <c r="J51" s="180"/>
      <c r="K51" s="7"/>
      <c r="L51" s="7"/>
      <c r="M51" s="7"/>
      <c r="N51" s="180"/>
      <c r="O51" s="127"/>
      <c r="P51" s="7"/>
      <c r="Q51" s="7"/>
      <c r="R51" s="94"/>
      <c r="S51" s="7"/>
      <c r="T51" s="107"/>
      <c r="U51" s="7"/>
      <c r="V51" s="7"/>
      <c r="W51" s="7"/>
      <c r="X51" s="109"/>
      <c r="Y51" s="7"/>
      <c r="Z51" s="7"/>
      <c r="AA51" s="7"/>
      <c r="AB51" s="7"/>
      <c r="AC51" s="7"/>
      <c r="AD51" s="7"/>
      <c r="AE51" s="7"/>
      <c r="AF51" s="7"/>
      <c r="AG51" s="109"/>
      <c r="AH51" s="109"/>
      <c r="AI51" s="7"/>
      <c r="AJ51" s="7"/>
      <c r="AK51" s="7"/>
      <c r="AL51" s="7"/>
      <c r="AM51" s="503"/>
      <c r="AN51" s="503"/>
      <c r="AO51" s="507"/>
      <c r="AP51" s="503"/>
      <c r="AQ51" s="110"/>
      <c r="AR51" s="110"/>
    </row>
    <row r="52" customFormat="false" ht="15" hidden="false" customHeight="false" outlineLevel="0" collapsed="false">
      <c r="B52" s="7"/>
      <c r="C52" s="90"/>
      <c r="D52" s="90"/>
      <c r="E52" s="502"/>
      <c r="F52" s="7"/>
      <c r="G52" s="7"/>
      <c r="H52" s="7"/>
      <c r="I52" s="180"/>
      <c r="J52" s="180"/>
      <c r="K52" s="7"/>
      <c r="L52" s="7"/>
      <c r="M52" s="7"/>
      <c r="N52" s="180"/>
      <c r="O52" s="127"/>
      <c r="P52" s="7"/>
      <c r="Q52" s="7"/>
      <c r="R52" s="94"/>
      <c r="S52" s="7"/>
      <c r="T52" s="107"/>
      <c r="U52" s="7"/>
      <c r="V52" s="7"/>
      <c r="W52" s="7"/>
      <c r="X52" s="109"/>
      <c r="Y52" s="7"/>
      <c r="Z52" s="7"/>
      <c r="AA52" s="7"/>
      <c r="AB52" s="7"/>
      <c r="AC52" s="7"/>
      <c r="AD52" s="7"/>
      <c r="AE52" s="7"/>
      <c r="AF52" s="7"/>
      <c r="AG52" s="109"/>
      <c r="AH52" s="109"/>
      <c r="AI52" s="7"/>
      <c r="AJ52" s="7"/>
      <c r="AK52" s="7"/>
      <c r="AL52" s="7"/>
      <c r="AM52" s="503"/>
      <c r="AN52" s="503"/>
      <c r="AO52" s="507"/>
      <c r="AP52" s="503"/>
      <c r="AQ52" s="110"/>
      <c r="AR52" s="110"/>
    </row>
    <row r="53" customFormat="false" ht="15" hidden="false" customHeight="false" outlineLevel="0" collapsed="false">
      <c r="B53" s="7"/>
      <c r="C53" s="90"/>
      <c r="D53" s="90"/>
      <c r="E53" s="502"/>
      <c r="F53" s="7"/>
      <c r="G53" s="7"/>
      <c r="H53" s="7"/>
      <c r="I53" s="180"/>
      <c r="J53" s="180"/>
      <c r="K53" s="7"/>
      <c r="L53" s="7"/>
      <c r="M53" s="7"/>
      <c r="N53" s="180"/>
      <c r="O53" s="127"/>
      <c r="P53" s="7"/>
      <c r="Q53" s="7"/>
      <c r="R53" s="94"/>
      <c r="S53" s="7"/>
      <c r="T53" s="107"/>
      <c r="U53" s="7"/>
      <c r="V53" s="7"/>
      <c r="W53" s="7"/>
      <c r="X53" s="109"/>
      <c r="Y53" s="7"/>
      <c r="Z53" s="7"/>
      <c r="AA53" s="7"/>
      <c r="AB53" s="7"/>
      <c r="AC53" s="7"/>
      <c r="AD53" s="7"/>
      <c r="AE53" s="7"/>
      <c r="AF53" s="7"/>
      <c r="AG53" s="109"/>
      <c r="AH53" s="109"/>
      <c r="AI53" s="7"/>
      <c r="AJ53" s="7"/>
      <c r="AK53" s="7"/>
      <c r="AL53" s="7"/>
      <c r="AM53" s="110"/>
      <c r="AN53" s="110"/>
      <c r="AO53" s="202"/>
      <c r="AP53" s="110"/>
      <c r="AQ53" s="110"/>
      <c r="AR53" s="110"/>
    </row>
    <row r="54" customFormat="false" ht="15" hidden="false" customHeight="false" outlineLevel="0" collapsed="false">
      <c r="B54" s="7"/>
      <c r="C54" s="90"/>
      <c r="D54" s="90"/>
      <c r="E54" s="502"/>
      <c r="F54" s="7"/>
      <c r="G54" s="7"/>
      <c r="H54" s="7"/>
      <c r="I54" s="180"/>
      <c r="J54" s="180"/>
      <c r="K54" s="7"/>
      <c r="L54" s="7"/>
      <c r="M54" s="7"/>
      <c r="N54" s="180"/>
      <c r="O54" s="127"/>
      <c r="P54" s="7"/>
      <c r="Q54" s="7"/>
      <c r="R54" s="94"/>
      <c r="S54" s="7"/>
      <c r="T54" s="134"/>
      <c r="U54" s="7"/>
      <c r="V54" s="7"/>
      <c r="W54" s="7"/>
      <c r="X54" s="109"/>
      <c r="Y54" s="7"/>
      <c r="Z54" s="7"/>
      <c r="AA54" s="7"/>
      <c r="AB54" s="7"/>
      <c r="AC54" s="7"/>
      <c r="AD54" s="7"/>
      <c r="AE54" s="7"/>
      <c r="AF54" s="7"/>
      <c r="AG54" s="109"/>
      <c r="AH54" s="109"/>
      <c r="AI54" s="7"/>
      <c r="AJ54" s="7"/>
      <c r="AK54" s="7"/>
      <c r="AL54" s="7"/>
      <c r="AM54" s="503"/>
      <c r="AN54" s="503"/>
      <c r="AO54" s="507"/>
      <c r="AP54" s="503"/>
      <c r="AQ54" s="110"/>
      <c r="AR54" s="110"/>
    </row>
    <row r="55" customFormat="false" ht="15" hidden="false" customHeight="false" outlineLevel="0" collapsed="false">
      <c r="B55" s="7"/>
      <c r="C55" s="90"/>
      <c r="D55" s="90"/>
      <c r="E55" s="502"/>
      <c r="F55" s="7"/>
      <c r="G55" s="7"/>
      <c r="H55" s="7"/>
      <c r="I55" s="180"/>
      <c r="J55" s="180"/>
      <c r="K55" s="7"/>
      <c r="L55" s="7"/>
      <c r="M55" s="7"/>
      <c r="N55" s="180"/>
      <c r="O55" s="127"/>
      <c r="P55" s="7"/>
      <c r="Q55" s="7"/>
      <c r="R55" s="94"/>
      <c r="S55" s="7"/>
      <c r="T55" s="134"/>
      <c r="U55" s="7"/>
      <c r="V55" s="7"/>
      <c r="W55" s="7"/>
      <c r="X55" s="109"/>
      <c r="Y55" s="7"/>
      <c r="Z55" s="7"/>
      <c r="AA55" s="7"/>
      <c r="AB55" s="7"/>
      <c r="AC55" s="7"/>
      <c r="AD55" s="7"/>
      <c r="AE55" s="7"/>
      <c r="AF55" s="7"/>
      <c r="AG55" s="109"/>
      <c r="AH55" s="109"/>
      <c r="AI55" s="7"/>
      <c r="AJ55" s="7"/>
      <c r="AK55" s="7"/>
      <c r="AL55" s="7"/>
      <c r="AM55" s="503"/>
      <c r="AN55" s="503"/>
      <c r="AO55" s="507"/>
      <c r="AP55" s="503"/>
      <c r="AQ55" s="110"/>
      <c r="AR55" s="110"/>
    </row>
    <row r="56" customFormat="false" ht="15" hidden="false" customHeight="false" outlineLevel="0" collapsed="false">
      <c r="B56" s="7"/>
      <c r="C56" s="90"/>
      <c r="D56" s="90"/>
      <c r="E56" s="502"/>
      <c r="F56" s="7"/>
      <c r="G56" s="7"/>
      <c r="H56" s="7"/>
      <c r="I56" s="180"/>
      <c r="J56" s="180"/>
      <c r="K56" s="7"/>
      <c r="L56" s="7"/>
      <c r="M56" s="7"/>
      <c r="N56" s="180"/>
      <c r="O56" s="127"/>
      <c r="P56" s="7"/>
      <c r="Q56" s="7"/>
      <c r="R56" s="94"/>
      <c r="S56" s="7"/>
      <c r="T56" s="134"/>
      <c r="U56" s="7"/>
      <c r="V56" s="7"/>
      <c r="W56" s="7"/>
      <c r="X56" s="109"/>
      <c r="Y56" s="7"/>
      <c r="Z56" s="7"/>
      <c r="AA56" s="7"/>
      <c r="AB56" s="7"/>
      <c r="AC56" s="7"/>
      <c r="AD56" s="7"/>
      <c r="AE56" s="7"/>
      <c r="AF56" s="7"/>
      <c r="AG56" s="109"/>
      <c r="AH56" s="109"/>
      <c r="AI56" s="7"/>
      <c r="AJ56" s="7"/>
      <c r="AK56" s="7"/>
      <c r="AL56" s="7"/>
      <c r="AM56" s="503"/>
      <c r="AN56" s="503"/>
      <c r="AO56" s="507"/>
      <c r="AP56" s="503"/>
      <c r="AQ56" s="110"/>
      <c r="AR56" s="110"/>
    </row>
    <row r="57" customFormat="false" ht="15" hidden="false" customHeight="false" outlineLevel="0" collapsed="false">
      <c r="B57" s="7"/>
      <c r="C57" s="90"/>
      <c r="D57" s="90"/>
      <c r="E57" s="502"/>
      <c r="F57" s="7"/>
      <c r="G57" s="7"/>
      <c r="H57" s="7"/>
      <c r="I57" s="180"/>
      <c r="J57" s="180"/>
      <c r="K57" s="7"/>
      <c r="L57" s="7"/>
      <c r="M57" s="7"/>
      <c r="N57" s="180"/>
      <c r="O57" s="127"/>
      <c r="P57" s="7"/>
      <c r="Q57" s="7"/>
      <c r="R57" s="94"/>
      <c r="S57" s="7"/>
      <c r="T57" s="134"/>
      <c r="U57" s="7"/>
      <c r="V57" s="7"/>
      <c r="W57" s="7"/>
      <c r="X57" s="109"/>
      <c r="Y57" s="7"/>
      <c r="Z57" s="7"/>
      <c r="AA57" s="7"/>
      <c r="AB57" s="7"/>
      <c r="AC57" s="7"/>
      <c r="AD57" s="7"/>
      <c r="AE57" s="7"/>
      <c r="AF57" s="7"/>
      <c r="AG57" s="109"/>
      <c r="AH57" s="109"/>
      <c r="AI57" s="7"/>
      <c r="AJ57" s="7"/>
      <c r="AK57" s="7"/>
      <c r="AL57" s="7"/>
      <c r="AM57" s="503"/>
      <c r="AN57" s="503"/>
      <c r="AO57" s="507"/>
      <c r="AP57" s="503"/>
      <c r="AQ57" s="110"/>
      <c r="AR57" s="110"/>
    </row>
    <row r="58" customFormat="false" ht="15" hidden="false" customHeight="false" outlineLevel="0" collapsed="false">
      <c r="B58" s="7"/>
      <c r="C58" s="90"/>
      <c r="D58" s="90"/>
      <c r="E58" s="502"/>
      <c r="F58" s="7"/>
      <c r="G58" s="7"/>
      <c r="H58" s="7"/>
      <c r="I58" s="180"/>
      <c r="J58" s="180"/>
      <c r="K58" s="7"/>
      <c r="L58" s="7"/>
      <c r="M58" s="7"/>
      <c r="N58" s="180"/>
      <c r="O58" s="127"/>
      <c r="P58" s="7"/>
      <c r="Q58" s="7"/>
      <c r="R58" s="94"/>
      <c r="S58" s="7"/>
      <c r="T58" s="134"/>
      <c r="U58" s="7"/>
      <c r="V58" s="7"/>
      <c r="W58" s="7"/>
      <c r="X58" s="109"/>
      <c r="Y58" s="7"/>
      <c r="Z58" s="7"/>
      <c r="AA58" s="7"/>
      <c r="AB58" s="7"/>
      <c r="AC58" s="7"/>
      <c r="AD58" s="7"/>
      <c r="AE58" s="7"/>
      <c r="AF58" s="7"/>
      <c r="AG58" s="109"/>
      <c r="AH58" s="109"/>
      <c r="AI58" s="7"/>
      <c r="AJ58" s="7"/>
      <c r="AK58" s="7"/>
      <c r="AL58" s="7"/>
      <c r="AM58" s="503"/>
      <c r="AN58" s="503"/>
      <c r="AO58" s="507"/>
      <c r="AP58" s="503"/>
      <c r="AQ58" s="110"/>
      <c r="AR58" s="110"/>
    </row>
    <row r="59" customFormat="false" ht="15" hidden="false" customHeight="false" outlineLevel="0" collapsed="false">
      <c r="B59" s="7"/>
      <c r="C59" s="90"/>
      <c r="D59" s="90"/>
      <c r="E59" s="502"/>
      <c r="F59" s="7"/>
      <c r="G59" s="7"/>
      <c r="H59" s="7"/>
      <c r="I59" s="180"/>
      <c r="J59" s="180"/>
      <c r="K59" s="7"/>
      <c r="L59" s="7"/>
      <c r="M59" s="7"/>
      <c r="N59" s="180"/>
      <c r="O59" s="127"/>
      <c r="P59" s="7"/>
      <c r="Q59" s="7"/>
      <c r="R59" s="94"/>
      <c r="S59" s="7"/>
      <c r="T59" s="134"/>
      <c r="U59" s="7"/>
      <c r="V59" s="7"/>
      <c r="W59" s="7"/>
      <c r="X59" s="109"/>
      <c r="Y59" s="7"/>
      <c r="Z59" s="7"/>
      <c r="AA59" s="7"/>
      <c r="AB59" s="7"/>
      <c r="AC59" s="7"/>
      <c r="AD59" s="7"/>
      <c r="AE59" s="7"/>
      <c r="AF59" s="7"/>
      <c r="AG59" s="109"/>
      <c r="AH59" s="109"/>
      <c r="AI59" s="7"/>
      <c r="AJ59" s="7"/>
      <c r="AK59" s="7"/>
      <c r="AL59" s="7"/>
      <c r="AM59" s="503"/>
      <c r="AN59" s="503"/>
      <c r="AO59" s="507"/>
      <c r="AP59" s="503"/>
      <c r="AQ59" s="110"/>
      <c r="AR59" s="110"/>
    </row>
    <row r="60" customFormat="false" ht="15" hidden="false" customHeight="false" outlineLevel="0" collapsed="false">
      <c r="B60" s="7"/>
      <c r="C60" s="90"/>
      <c r="D60" s="90"/>
      <c r="E60" s="502"/>
      <c r="F60" s="7"/>
      <c r="G60" s="7"/>
      <c r="H60" s="7"/>
      <c r="I60" s="180"/>
      <c r="J60" s="180"/>
      <c r="K60" s="7"/>
      <c r="L60" s="7"/>
      <c r="M60" s="7"/>
      <c r="N60" s="180"/>
      <c r="O60" s="127"/>
      <c r="P60" s="7"/>
      <c r="Q60" s="7"/>
      <c r="R60" s="94"/>
      <c r="S60" s="7"/>
      <c r="T60" s="181"/>
      <c r="U60" s="7"/>
      <c r="V60" s="7"/>
      <c r="W60" s="7"/>
      <c r="X60" s="109"/>
      <c r="Y60" s="7"/>
      <c r="Z60" s="7"/>
      <c r="AA60" s="7"/>
      <c r="AB60" s="7"/>
      <c r="AC60" s="7"/>
      <c r="AD60" s="7"/>
      <c r="AE60" s="7"/>
      <c r="AF60" s="7"/>
      <c r="AG60" s="109"/>
      <c r="AH60" s="109"/>
      <c r="AI60" s="7"/>
      <c r="AJ60" s="7"/>
      <c r="AK60" s="7"/>
      <c r="AL60" s="7"/>
      <c r="AM60" s="503"/>
      <c r="AN60" s="503"/>
      <c r="AO60" s="507"/>
      <c r="AP60" s="503"/>
      <c r="AQ60" s="110"/>
      <c r="AR60" s="110"/>
    </row>
    <row r="61" customFormat="false" ht="15" hidden="false" customHeight="false" outlineLevel="0" collapsed="false">
      <c r="B61" s="7"/>
      <c r="C61" s="90"/>
      <c r="D61" s="90"/>
      <c r="E61" s="502"/>
      <c r="F61" s="7"/>
      <c r="G61" s="7"/>
      <c r="H61" s="7"/>
      <c r="I61" s="180"/>
      <c r="J61" s="180"/>
      <c r="K61" s="7"/>
      <c r="L61" s="7"/>
      <c r="M61" s="7"/>
      <c r="N61" s="180"/>
      <c r="O61" s="127"/>
      <c r="P61" s="7"/>
      <c r="Q61" s="7"/>
      <c r="R61" s="94"/>
      <c r="S61" s="7"/>
      <c r="T61" s="181"/>
      <c r="U61" s="7"/>
      <c r="V61" s="7"/>
      <c r="W61" s="7"/>
      <c r="X61" s="109"/>
      <c r="Y61" s="7"/>
      <c r="Z61" s="7"/>
      <c r="AA61" s="7"/>
      <c r="AB61" s="7"/>
      <c r="AC61" s="7"/>
      <c r="AD61" s="7"/>
      <c r="AE61" s="7"/>
      <c r="AF61" s="7"/>
      <c r="AG61" s="109"/>
      <c r="AH61" s="109"/>
      <c r="AI61" s="7"/>
      <c r="AJ61" s="7"/>
      <c r="AK61" s="7"/>
      <c r="AL61" s="7"/>
      <c r="AM61" s="503"/>
      <c r="AN61" s="503"/>
      <c r="AO61" s="507"/>
      <c r="AP61" s="503"/>
      <c r="AQ61" s="110"/>
      <c r="AR61" s="110"/>
    </row>
    <row r="62" customFormat="false" ht="15" hidden="false" customHeight="false" outlineLevel="0" collapsed="false">
      <c r="B62" s="7"/>
      <c r="C62" s="90"/>
      <c r="D62" s="90"/>
      <c r="E62" s="502"/>
      <c r="F62" s="7"/>
      <c r="G62" s="7"/>
      <c r="H62" s="7"/>
      <c r="I62" s="180"/>
      <c r="J62" s="180"/>
      <c r="K62" s="7"/>
      <c r="L62" s="7"/>
      <c r="M62" s="7"/>
      <c r="N62" s="180"/>
      <c r="O62" s="127"/>
      <c r="P62" s="7"/>
      <c r="Q62" s="7"/>
      <c r="R62" s="94"/>
      <c r="S62" s="7"/>
      <c r="T62" s="185"/>
      <c r="U62" s="7"/>
      <c r="V62" s="7"/>
      <c r="W62" s="7"/>
      <c r="X62" s="109"/>
      <c r="Y62" s="7"/>
      <c r="Z62" s="7"/>
      <c r="AA62" s="7"/>
      <c r="AB62" s="7"/>
      <c r="AC62" s="7"/>
      <c r="AD62" s="7"/>
      <c r="AE62" s="7"/>
      <c r="AF62" s="7"/>
      <c r="AG62" s="109"/>
      <c r="AH62" s="109"/>
      <c r="AI62" s="7"/>
      <c r="AJ62" s="7"/>
      <c r="AK62" s="7"/>
      <c r="AL62" s="7"/>
      <c r="AM62" s="503"/>
      <c r="AN62" s="503"/>
      <c r="AO62" s="507"/>
      <c r="AP62" s="503"/>
      <c r="AQ62" s="110"/>
      <c r="AR62" s="110"/>
      <c r="AS62" s="183"/>
      <c r="AT62" s="522"/>
    </row>
    <row r="63" customFormat="false" ht="15" hidden="false" customHeight="false" outlineLevel="0" collapsed="false">
      <c r="B63" s="7"/>
      <c r="C63" s="90"/>
      <c r="D63" s="90"/>
      <c r="E63" s="502"/>
      <c r="F63" s="7"/>
      <c r="G63" s="7"/>
      <c r="H63" s="7"/>
      <c r="I63" s="180"/>
      <c r="J63" s="180"/>
      <c r="K63" s="7"/>
      <c r="L63" s="7"/>
      <c r="M63" s="7"/>
      <c r="N63" s="180"/>
      <c r="O63" s="127"/>
      <c r="P63" s="7"/>
      <c r="Q63" s="7"/>
      <c r="R63" s="94"/>
      <c r="S63" s="7"/>
      <c r="T63" s="185"/>
      <c r="U63" s="185"/>
      <c r="V63" s="7"/>
      <c r="W63" s="7"/>
      <c r="X63" s="109"/>
      <c r="Y63" s="7"/>
      <c r="Z63" s="7"/>
      <c r="AA63" s="7"/>
      <c r="AB63" s="7"/>
      <c r="AC63" s="7"/>
      <c r="AD63" s="7"/>
      <c r="AE63" s="7"/>
      <c r="AF63" s="7"/>
      <c r="AG63" s="109"/>
      <c r="AH63" s="109"/>
      <c r="AI63" s="7"/>
      <c r="AJ63" s="7"/>
      <c r="AK63" s="7"/>
      <c r="AL63" s="110"/>
      <c r="AM63" s="503"/>
      <c r="AN63" s="188"/>
      <c r="AO63" s="507"/>
      <c r="AP63" s="503"/>
      <c r="AQ63" s="110"/>
      <c r="AR63" s="110"/>
      <c r="AS63" s="183"/>
      <c r="AU63" s="522"/>
    </row>
    <row r="64" customFormat="false" ht="15" hidden="false" customHeight="false" outlineLevel="0" collapsed="false">
      <c r="B64" s="7"/>
      <c r="C64" s="90"/>
      <c r="D64" s="90"/>
      <c r="E64" s="502"/>
      <c r="F64" s="7"/>
      <c r="G64" s="7"/>
      <c r="H64" s="7"/>
      <c r="I64" s="180"/>
      <c r="J64" s="180"/>
      <c r="K64" s="7"/>
      <c r="L64" s="7"/>
      <c r="M64" s="7"/>
      <c r="N64" s="180"/>
      <c r="O64" s="127"/>
      <c r="P64" s="7"/>
      <c r="Q64" s="7"/>
      <c r="R64" s="94"/>
      <c r="S64" s="7"/>
      <c r="T64" s="185"/>
      <c r="U64" s="185"/>
      <c r="V64" s="7"/>
      <c r="W64" s="7"/>
      <c r="X64" s="109"/>
      <c r="Y64" s="7"/>
      <c r="Z64" s="7"/>
      <c r="AA64" s="7"/>
      <c r="AB64" s="7"/>
      <c r="AC64" s="7"/>
      <c r="AD64" s="7"/>
      <c r="AE64" s="7"/>
      <c r="AF64" s="7"/>
      <c r="AG64" s="109"/>
      <c r="AH64" s="109"/>
      <c r="AI64" s="7"/>
      <c r="AJ64" s="7"/>
      <c r="AK64" s="7"/>
      <c r="AL64" s="110"/>
      <c r="AM64" s="503"/>
      <c r="AN64" s="503"/>
      <c r="AO64" s="507"/>
      <c r="AP64" s="503"/>
      <c r="AQ64" s="110"/>
      <c r="AR64" s="110"/>
      <c r="AS64" s="183"/>
      <c r="AU64" s="522"/>
    </row>
    <row r="65" customFormat="false" ht="15" hidden="false" customHeight="false" outlineLevel="0" collapsed="false">
      <c r="B65" s="7"/>
      <c r="C65" s="90"/>
      <c r="D65" s="90"/>
      <c r="E65" s="502"/>
      <c r="F65" s="7"/>
      <c r="G65" s="7"/>
      <c r="H65" s="7"/>
      <c r="I65" s="180"/>
      <c r="J65" s="180"/>
      <c r="K65" s="7"/>
      <c r="L65" s="7"/>
      <c r="M65" s="7"/>
      <c r="N65" s="180"/>
      <c r="O65" s="127"/>
      <c r="P65" s="7"/>
      <c r="Q65" s="7"/>
      <c r="R65" s="94"/>
      <c r="S65" s="7"/>
      <c r="T65" s="185"/>
      <c r="U65" s="185"/>
      <c r="V65" s="7"/>
      <c r="W65" s="7"/>
      <c r="X65" s="109"/>
      <c r="Y65" s="7"/>
      <c r="Z65" s="7"/>
      <c r="AA65" s="7"/>
      <c r="AB65" s="7"/>
      <c r="AC65" s="7"/>
      <c r="AD65" s="7"/>
      <c r="AE65" s="7"/>
      <c r="AF65" s="7"/>
      <c r="AG65" s="109"/>
      <c r="AH65" s="109"/>
      <c r="AI65" s="7"/>
      <c r="AJ65" s="7"/>
      <c r="AK65" s="7"/>
      <c r="AL65" s="110"/>
      <c r="AM65" s="503"/>
      <c r="AN65" s="503"/>
      <c r="AO65" s="507"/>
      <c r="AP65" s="503"/>
      <c r="AQ65" s="110"/>
      <c r="AR65" s="110"/>
      <c r="AS65" s="183"/>
      <c r="AU65" s="522"/>
    </row>
    <row r="66" customFormat="false" ht="15" hidden="false" customHeight="false" outlineLevel="0" collapsed="false">
      <c r="B66" s="7"/>
      <c r="C66" s="90"/>
      <c r="D66" s="90"/>
      <c r="E66" s="502"/>
      <c r="F66" s="7"/>
      <c r="G66" s="7"/>
      <c r="H66" s="7"/>
      <c r="I66" s="180"/>
      <c r="J66" s="180"/>
      <c r="K66" s="7"/>
      <c r="L66" s="7"/>
      <c r="M66" s="7"/>
      <c r="N66" s="180"/>
      <c r="O66" s="127"/>
      <c r="P66" s="7"/>
      <c r="Q66" s="7"/>
      <c r="R66" s="94"/>
      <c r="S66" s="7"/>
      <c r="T66" s="7"/>
      <c r="U66" s="7"/>
      <c r="V66" s="7"/>
      <c r="W66" s="7"/>
      <c r="X66" s="7"/>
      <c r="Y66" s="7"/>
      <c r="Z66" s="7"/>
      <c r="AA66" s="7"/>
      <c r="AB66" s="7"/>
      <c r="AC66" s="7"/>
      <c r="AD66" s="7"/>
      <c r="AE66" s="7"/>
      <c r="AF66" s="7"/>
      <c r="AG66" s="7"/>
      <c r="AH66" s="7"/>
      <c r="AI66" s="7"/>
      <c r="AJ66" s="7"/>
      <c r="AK66" s="7"/>
      <c r="AL66" s="110"/>
      <c r="AM66" s="503"/>
      <c r="AN66" s="503"/>
      <c r="AO66" s="503"/>
      <c r="AP66" s="503"/>
      <c r="AQ66" s="110"/>
      <c r="AR66" s="110"/>
      <c r="AS66" s="183"/>
      <c r="AU66" s="522"/>
    </row>
    <row r="67" customFormat="false" ht="15" hidden="false" customHeight="false" outlineLevel="0" collapsed="false">
      <c r="B67" s="7"/>
      <c r="C67" s="90"/>
      <c r="D67" s="90"/>
      <c r="E67" s="502"/>
      <c r="F67" s="7"/>
      <c r="G67" s="7"/>
      <c r="H67" s="7"/>
      <c r="I67" s="180"/>
      <c r="J67" s="180"/>
      <c r="K67" s="7"/>
      <c r="L67" s="7"/>
      <c r="M67" s="7"/>
      <c r="N67" s="180"/>
      <c r="O67" s="127"/>
      <c r="P67" s="7"/>
      <c r="Q67" s="7"/>
      <c r="R67" s="94"/>
      <c r="S67" s="7"/>
      <c r="T67" s="134"/>
      <c r="U67" s="134"/>
      <c r="V67" s="7"/>
      <c r="W67" s="7"/>
      <c r="X67" s="109"/>
      <c r="Y67" s="7"/>
      <c r="Z67" s="7"/>
      <c r="AA67" s="7"/>
      <c r="AB67" s="7"/>
      <c r="AC67" s="7"/>
      <c r="AD67" s="7"/>
      <c r="AE67" s="7"/>
      <c r="AF67" s="7"/>
      <c r="AG67" s="109"/>
      <c r="AH67" s="109"/>
      <c r="AI67" s="7"/>
      <c r="AJ67" s="7"/>
      <c r="AK67" s="7"/>
      <c r="AL67" s="110"/>
      <c r="AM67" s="503"/>
      <c r="AN67" s="503"/>
      <c r="AO67" s="503"/>
      <c r="AP67" s="503"/>
      <c r="AQ67" s="110"/>
      <c r="AR67" s="110"/>
      <c r="AS67" s="183"/>
      <c r="AU67" s="522"/>
    </row>
    <row r="68" customFormat="false" ht="15" hidden="false" customHeight="false" outlineLevel="0" collapsed="false">
      <c r="B68" s="7"/>
      <c r="C68" s="90"/>
      <c r="D68" s="90"/>
      <c r="E68" s="502"/>
      <c r="F68" s="7"/>
      <c r="G68" s="7"/>
      <c r="H68" s="7"/>
      <c r="I68" s="180"/>
      <c r="J68" s="180"/>
      <c r="K68" s="7"/>
      <c r="L68" s="7"/>
      <c r="M68" s="7"/>
      <c r="N68" s="180"/>
      <c r="O68" s="127"/>
      <c r="P68" s="7"/>
      <c r="Q68" s="7"/>
      <c r="R68" s="94"/>
      <c r="S68" s="7"/>
      <c r="T68" s="7"/>
      <c r="U68" s="7"/>
      <c r="V68" s="7"/>
      <c r="W68" s="7"/>
      <c r="X68" s="7"/>
      <c r="Y68" s="7"/>
      <c r="Z68" s="7"/>
      <c r="AA68" s="7"/>
      <c r="AB68" s="7"/>
      <c r="AC68" s="7"/>
      <c r="AD68" s="7"/>
      <c r="AE68" s="7"/>
      <c r="AF68" s="7"/>
      <c r="AG68" s="7"/>
      <c r="AH68" s="7"/>
      <c r="AI68" s="7"/>
      <c r="AJ68" s="7"/>
      <c r="AK68" s="7"/>
      <c r="AL68" s="110"/>
      <c r="AM68" s="503"/>
      <c r="AN68" s="503"/>
      <c r="AO68" s="503"/>
      <c r="AP68" s="503"/>
      <c r="AQ68" s="110"/>
      <c r="AR68" s="110"/>
      <c r="AS68" s="183"/>
      <c r="AU68" s="522"/>
    </row>
    <row r="69" customFormat="false" ht="15" hidden="false" customHeight="false" outlineLevel="0" collapsed="false">
      <c r="B69" s="7"/>
      <c r="C69" s="90"/>
      <c r="D69" s="90"/>
      <c r="E69" s="502"/>
      <c r="F69" s="7"/>
      <c r="G69" s="7"/>
      <c r="H69" s="7"/>
      <c r="I69" s="180"/>
      <c r="J69" s="180"/>
      <c r="K69" s="7"/>
      <c r="L69" s="7"/>
      <c r="M69" s="7"/>
      <c r="N69" s="180"/>
      <c r="O69" s="127"/>
      <c r="P69" s="7"/>
      <c r="Q69" s="7"/>
      <c r="R69" s="94"/>
      <c r="S69" s="7"/>
      <c r="T69" s="134"/>
      <c r="U69" s="185"/>
      <c r="V69" s="7"/>
      <c r="W69" s="7"/>
      <c r="X69" s="109"/>
      <c r="Y69" s="7"/>
      <c r="Z69" s="7"/>
      <c r="AA69" s="7"/>
      <c r="AB69" s="7"/>
      <c r="AC69" s="7"/>
      <c r="AD69" s="7"/>
      <c r="AE69" s="7"/>
      <c r="AF69" s="7"/>
      <c r="AG69" s="109"/>
      <c r="AH69" s="109"/>
      <c r="AI69" s="7"/>
      <c r="AJ69" s="7"/>
      <c r="AK69" s="7"/>
      <c r="AL69" s="110"/>
      <c r="AM69" s="503"/>
      <c r="AN69" s="503"/>
      <c r="AO69" s="507"/>
      <c r="AP69" s="503"/>
      <c r="AQ69" s="110"/>
      <c r="AR69" s="110"/>
      <c r="AS69" s="183"/>
      <c r="AU69" s="522"/>
    </row>
    <row r="70" customFormat="false" ht="15" hidden="false" customHeight="false" outlineLevel="0" collapsed="false">
      <c r="B70" s="7"/>
      <c r="C70" s="90"/>
      <c r="D70" s="90"/>
      <c r="E70" s="502"/>
      <c r="F70" s="7"/>
      <c r="G70" s="7"/>
      <c r="H70" s="7"/>
      <c r="I70" s="180"/>
      <c r="J70" s="180"/>
      <c r="K70" s="7"/>
      <c r="L70" s="7"/>
      <c r="M70" s="7"/>
      <c r="N70" s="180"/>
      <c r="O70" s="127"/>
      <c r="P70" s="7"/>
      <c r="Q70" s="7"/>
      <c r="R70" s="94"/>
      <c r="S70" s="7"/>
      <c r="T70" s="185"/>
      <c r="U70" s="185"/>
      <c r="V70" s="7"/>
      <c r="W70" s="7"/>
      <c r="X70" s="109"/>
      <c r="Y70" s="7"/>
      <c r="Z70" s="7"/>
      <c r="AA70" s="7"/>
      <c r="AB70" s="7"/>
      <c r="AC70" s="7"/>
      <c r="AD70" s="7"/>
      <c r="AE70" s="7"/>
      <c r="AF70" s="7"/>
      <c r="AG70" s="109"/>
      <c r="AH70" s="109"/>
      <c r="AI70" s="7"/>
      <c r="AJ70" s="7"/>
      <c r="AK70" s="7"/>
      <c r="AL70" s="110"/>
      <c r="AM70" s="110"/>
      <c r="AN70" s="110"/>
      <c r="AO70" s="202"/>
      <c r="AP70" s="110"/>
      <c r="AQ70" s="110"/>
      <c r="AR70" s="110"/>
      <c r="AS70" s="183"/>
      <c r="AT70" s="522"/>
    </row>
    <row r="71" customFormat="false" ht="15" hidden="false" customHeight="false" outlineLevel="0" collapsed="false">
      <c r="B71" s="7"/>
      <c r="C71" s="90"/>
      <c r="D71" s="90"/>
      <c r="E71" s="502"/>
      <c r="F71" s="7"/>
      <c r="G71" s="7"/>
      <c r="H71" s="7"/>
      <c r="I71" s="180"/>
      <c r="J71" s="180"/>
      <c r="K71" s="7"/>
      <c r="L71" s="7"/>
      <c r="M71" s="7"/>
      <c r="N71" s="180"/>
      <c r="O71" s="127"/>
      <c r="P71" s="7"/>
      <c r="Q71" s="7"/>
      <c r="R71" s="94"/>
      <c r="S71" s="7"/>
      <c r="T71" s="185"/>
      <c r="U71" s="185"/>
      <c r="V71" s="7"/>
      <c r="W71" s="7"/>
      <c r="X71" s="109"/>
      <c r="Y71" s="7"/>
      <c r="Z71" s="7"/>
      <c r="AA71" s="7"/>
      <c r="AB71" s="7"/>
      <c r="AC71" s="7"/>
      <c r="AD71" s="7"/>
      <c r="AE71" s="7"/>
      <c r="AF71" s="7"/>
      <c r="AG71" s="109"/>
      <c r="AH71" s="109"/>
      <c r="AI71" s="7"/>
      <c r="AJ71" s="7"/>
      <c r="AK71" s="7"/>
      <c r="AL71" s="7"/>
      <c r="AM71" s="503"/>
      <c r="AN71" s="503"/>
      <c r="AO71" s="507"/>
      <c r="AP71" s="503"/>
      <c r="AQ71" s="110"/>
      <c r="AR71" s="110"/>
      <c r="AS71" s="183"/>
      <c r="AU71" s="522"/>
    </row>
    <row r="72" customFormat="false" ht="15" hidden="false" customHeight="false" outlineLevel="0" collapsed="false">
      <c r="B72" s="7"/>
      <c r="C72" s="90"/>
      <c r="D72" s="90"/>
      <c r="E72" s="502"/>
      <c r="F72" s="7"/>
      <c r="G72" s="7"/>
      <c r="H72" s="7"/>
      <c r="I72" s="180"/>
      <c r="J72" s="180"/>
      <c r="K72" s="7"/>
      <c r="L72" s="7"/>
      <c r="M72" s="7"/>
      <c r="N72" s="180"/>
      <c r="O72" s="127"/>
      <c r="P72" s="7"/>
      <c r="Q72" s="7"/>
      <c r="R72" s="94"/>
      <c r="S72" s="7"/>
      <c r="T72" s="185"/>
      <c r="U72" s="185"/>
      <c r="V72" s="7"/>
      <c r="W72" s="7"/>
      <c r="X72" s="109"/>
      <c r="Y72" s="7"/>
      <c r="Z72" s="7"/>
      <c r="AA72" s="7"/>
      <c r="AB72" s="7"/>
      <c r="AC72" s="7"/>
      <c r="AD72" s="7"/>
      <c r="AE72" s="7"/>
      <c r="AF72" s="7"/>
      <c r="AG72" s="109"/>
      <c r="AH72" s="109"/>
      <c r="AI72" s="7"/>
      <c r="AJ72" s="7"/>
      <c r="AK72" s="7"/>
      <c r="AL72" s="7"/>
      <c r="AM72" s="503"/>
      <c r="AN72" s="503"/>
      <c r="AO72" s="507"/>
      <c r="AP72" s="503"/>
      <c r="AQ72" s="110"/>
      <c r="AR72" s="110"/>
      <c r="AS72" s="183"/>
      <c r="AT72" s="522"/>
      <c r="AU72" s="522"/>
    </row>
    <row r="73" customFormat="false" ht="15" hidden="false" customHeight="false" outlineLevel="0" collapsed="false">
      <c r="B73" s="7"/>
      <c r="C73" s="90"/>
      <c r="D73" s="90"/>
      <c r="E73" s="502"/>
      <c r="F73" s="7"/>
      <c r="G73" s="7"/>
      <c r="H73" s="7"/>
      <c r="I73" s="180"/>
      <c r="J73" s="180"/>
      <c r="K73" s="7"/>
      <c r="L73" s="7"/>
      <c r="M73" s="7"/>
      <c r="N73" s="180"/>
      <c r="O73" s="127"/>
      <c r="P73" s="7"/>
      <c r="Q73" s="7"/>
      <c r="R73" s="94"/>
      <c r="S73" s="7"/>
      <c r="T73" s="185"/>
      <c r="U73" s="185"/>
      <c r="V73" s="7"/>
      <c r="W73" s="7"/>
      <c r="X73" s="109"/>
      <c r="Y73" s="7"/>
      <c r="Z73" s="7"/>
      <c r="AA73" s="7"/>
      <c r="AB73" s="7"/>
      <c r="AC73" s="7"/>
      <c r="AD73" s="7"/>
      <c r="AE73" s="7"/>
      <c r="AF73" s="7"/>
      <c r="AG73" s="109"/>
      <c r="AH73" s="109"/>
      <c r="AI73" s="7"/>
      <c r="AJ73" s="7"/>
      <c r="AK73" s="7"/>
      <c r="AL73" s="7"/>
      <c r="AM73" s="503"/>
      <c r="AN73" s="503"/>
      <c r="AO73" s="507"/>
      <c r="AP73" s="503"/>
      <c r="AQ73" s="110"/>
      <c r="AR73" s="110"/>
    </row>
    <row r="74" customFormat="false" ht="15" hidden="false" customHeight="false" outlineLevel="0" collapsed="false">
      <c r="B74" s="7"/>
      <c r="C74" s="90"/>
      <c r="D74" s="90"/>
      <c r="E74" s="502"/>
      <c r="F74" s="7"/>
      <c r="G74" s="7"/>
      <c r="H74" s="7"/>
      <c r="I74" s="127"/>
      <c r="J74" s="127"/>
      <c r="K74" s="7"/>
      <c r="L74" s="127"/>
      <c r="M74" s="7"/>
      <c r="N74" s="127"/>
      <c r="O74" s="127"/>
      <c r="P74" s="7"/>
      <c r="Q74" s="7"/>
      <c r="R74" s="94"/>
      <c r="S74" s="7"/>
      <c r="T74" s="134"/>
      <c r="U74" s="134"/>
      <c r="V74" s="7"/>
      <c r="W74" s="7"/>
      <c r="X74" s="109"/>
      <c r="Y74" s="7"/>
      <c r="Z74" s="7"/>
      <c r="AA74" s="7"/>
      <c r="AB74" s="7"/>
      <c r="AC74" s="7"/>
      <c r="AD74" s="7"/>
      <c r="AE74" s="7"/>
      <c r="AF74" s="7"/>
      <c r="AG74" s="109"/>
      <c r="AH74" s="109"/>
      <c r="AI74" s="7"/>
      <c r="AJ74" s="7"/>
      <c r="AK74" s="7"/>
      <c r="AL74" s="7"/>
      <c r="AM74" s="7"/>
      <c r="AN74" s="503"/>
      <c r="AO74" s="507"/>
      <c r="AP74" s="503"/>
      <c r="AQ74" s="110"/>
      <c r="AR74" s="110"/>
    </row>
    <row r="75" customFormat="false" ht="15" hidden="false" customHeight="false" outlineLevel="0" collapsed="false">
      <c r="B75" s="7"/>
      <c r="C75" s="90"/>
      <c r="D75" s="90"/>
      <c r="E75" s="502"/>
      <c r="F75" s="7"/>
      <c r="G75" s="7"/>
      <c r="H75" s="7"/>
      <c r="I75" s="127"/>
      <c r="J75" s="127"/>
      <c r="K75" s="7"/>
      <c r="L75" s="127"/>
      <c r="M75" s="7"/>
      <c r="N75" s="127"/>
      <c r="O75" s="127"/>
      <c r="P75" s="7"/>
      <c r="Q75" s="7"/>
      <c r="R75" s="94"/>
      <c r="S75" s="7"/>
      <c r="T75" s="134"/>
      <c r="U75" s="134"/>
      <c r="V75" s="7"/>
      <c r="W75" s="7"/>
      <c r="X75" s="109"/>
      <c r="Y75" s="7"/>
      <c r="Z75" s="7"/>
      <c r="AA75" s="7"/>
      <c r="AB75" s="7"/>
      <c r="AC75" s="7"/>
      <c r="AD75" s="7"/>
      <c r="AE75" s="7"/>
      <c r="AF75" s="7"/>
      <c r="AG75" s="109"/>
      <c r="AH75" s="109"/>
      <c r="AI75" s="7"/>
      <c r="AJ75" s="7"/>
      <c r="AK75" s="7"/>
      <c r="AL75" s="7"/>
      <c r="AM75" s="7"/>
      <c r="AN75" s="503"/>
      <c r="AO75" s="507"/>
      <c r="AP75" s="503"/>
      <c r="AQ75" s="110"/>
      <c r="AR75" s="110"/>
    </row>
    <row r="76" customFormat="false" ht="15" hidden="false" customHeight="false" outlineLevel="0" collapsed="false">
      <c r="B76" s="7"/>
      <c r="C76" s="90"/>
      <c r="D76" s="90"/>
      <c r="E76" s="502"/>
      <c r="F76" s="7"/>
      <c r="G76" s="7"/>
      <c r="H76" s="7"/>
      <c r="I76" s="127"/>
      <c r="J76" s="127"/>
      <c r="K76" s="7"/>
      <c r="L76" s="127"/>
      <c r="M76" s="7"/>
      <c r="N76" s="127"/>
      <c r="O76" s="127"/>
      <c r="P76" s="7"/>
      <c r="Q76" s="7"/>
      <c r="R76" s="94"/>
      <c r="S76" s="7"/>
      <c r="T76" s="134"/>
      <c r="U76" s="134"/>
      <c r="V76" s="7"/>
      <c r="W76" s="7"/>
      <c r="X76" s="109"/>
      <c r="Y76" s="7"/>
      <c r="Z76" s="7"/>
      <c r="AA76" s="7"/>
      <c r="AB76" s="7"/>
      <c r="AC76" s="7"/>
      <c r="AD76" s="7"/>
      <c r="AE76" s="7"/>
      <c r="AF76" s="7"/>
      <c r="AG76" s="109"/>
      <c r="AH76" s="109"/>
      <c r="AI76" s="7"/>
      <c r="AJ76" s="7"/>
      <c r="AK76" s="7"/>
      <c r="AL76" s="7"/>
      <c r="AM76" s="7"/>
      <c r="AN76" s="503"/>
      <c r="AO76" s="507"/>
      <c r="AP76" s="503"/>
      <c r="AQ76" s="110"/>
      <c r="AR76" s="110"/>
    </row>
    <row r="77" customFormat="false" ht="15" hidden="false" customHeight="false" outlineLevel="0" collapsed="false">
      <c r="B77" s="105"/>
      <c r="C77" s="523"/>
      <c r="D77" s="90"/>
      <c r="E77" s="502"/>
      <c r="F77" s="7"/>
      <c r="G77" s="7"/>
      <c r="H77" s="7"/>
      <c r="I77" s="127"/>
      <c r="J77" s="127"/>
      <c r="K77" s="7"/>
      <c r="L77" s="127"/>
      <c r="M77" s="7"/>
      <c r="N77" s="127"/>
      <c r="O77" s="127"/>
      <c r="P77" s="7"/>
      <c r="Q77" s="7"/>
      <c r="R77" s="94"/>
      <c r="S77" s="7"/>
      <c r="T77" s="134"/>
      <c r="U77" s="134"/>
      <c r="V77" s="7"/>
      <c r="W77" s="7"/>
      <c r="X77" s="109"/>
      <c r="Y77" s="7"/>
      <c r="Z77" s="7"/>
      <c r="AA77" s="7"/>
      <c r="AB77" s="7"/>
      <c r="AC77" s="7"/>
      <c r="AD77" s="7"/>
      <c r="AE77" s="7"/>
      <c r="AF77" s="7"/>
      <c r="AG77" s="109"/>
      <c r="AH77" s="109"/>
      <c r="AI77" s="7"/>
      <c r="AJ77" s="7"/>
      <c r="AK77" s="7"/>
      <c r="AL77" s="7"/>
      <c r="AM77" s="7"/>
      <c r="AN77" s="503"/>
      <c r="AO77" s="507"/>
      <c r="AP77" s="503"/>
      <c r="AQ77" s="110"/>
      <c r="AR77" s="110"/>
    </row>
    <row r="78" customFormat="false" ht="15" hidden="false" customHeight="false" outlineLevel="0" collapsed="false">
      <c r="B78" s="7"/>
      <c r="C78" s="90"/>
      <c r="D78" s="90"/>
      <c r="E78" s="502"/>
      <c r="F78" s="7"/>
      <c r="G78" s="7"/>
      <c r="H78" s="7"/>
      <c r="I78" s="127"/>
      <c r="J78" s="127"/>
      <c r="K78" s="7"/>
      <c r="L78" s="127"/>
      <c r="M78" s="7"/>
      <c r="N78" s="127"/>
      <c r="O78" s="127"/>
      <c r="P78" s="7"/>
      <c r="Q78" s="7"/>
      <c r="R78" s="94"/>
      <c r="S78" s="7"/>
      <c r="T78" s="134"/>
      <c r="U78" s="134"/>
      <c r="V78" s="7"/>
      <c r="W78" s="7"/>
      <c r="X78" s="109"/>
      <c r="Y78" s="7"/>
      <c r="Z78" s="7"/>
      <c r="AA78" s="7"/>
      <c r="AB78" s="7"/>
      <c r="AC78" s="7"/>
      <c r="AD78" s="7"/>
      <c r="AE78" s="7"/>
      <c r="AF78" s="7"/>
      <c r="AG78" s="109"/>
      <c r="AH78" s="109"/>
      <c r="AI78" s="7"/>
      <c r="AJ78" s="7"/>
      <c r="AK78" s="7"/>
      <c r="AL78" s="7"/>
      <c r="AM78" s="7"/>
      <c r="AN78" s="503"/>
      <c r="AO78" s="507"/>
      <c r="AP78" s="503"/>
      <c r="AQ78" s="110"/>
      <c r="AR78" s="110"/>
      <c r="AS78" s="183"/>
      <c r="AU78" s="522"/>
    </row>
    <row r="79" customFormat="false" ht="15" hidden="false" customHeight="false" outlineLevel="0" collapsed="false">
      <c r="B79" s="7"/>
      <c r="C79" s="90"/>
      <c r="D79" s="90"/>
      <c r="E79" s="502"/>
      <c r="F79" s="7"/>
      <c r="G79" s="7"/>
      <c r="H79" s="7"/>
      <c r="I79" s="127"/>
      <c r="J79" s="127"/>
      <c r="K79" s="7"/>
      <c r="L79" s="127"/>
      <c r="M79" s="7"/>
      <c r="N79" s="127"/>
      <c r="O79" s="127"/>
      <c r="P79" s="7"/>
      <c r="Q79" s="7"/>
      <c r="R79" s="94"/>
      <c r="S79" s="7"/>
      <c r="T79" s="134"/>
      <c r="U79" s="134"/>
      <c r="V79" s="7"/>
      <c r="W79" s="7"/>
      <c r="X79" s="109"/>
      <c r="Y79" s="7"/>
      <c r="Z79" s="7"/>
      <c r="AA79" s="7"/>
      <c r="AB79" s="7"/>
      <c r="AC79" s="7"/>
      <c r="AD79" s="7"/>
      <c r="AE79" s="7"/>
      <c r="AF79" s="7"/>
      <c r="AG79" s="109"/>
      <c r="AH79" s="109"/>
      <c r="AI79" s="7"/>
      <c r="AJ79" s="7"/>
      <c r="AK79" s="7"/>
      <c r="AL79" s="7"/>
      <c r="AM79" s="7"/>
      <c r="AN79" s="503"/>
      <c r="AO79" s="507"/>
      <c r="AP79" s="503"/>
      <c r="AQ79" s="110"/>
      <c r="AR79" s="110"/>
    </row>
    <row r="80" customFormat="false" ht="15" hidden="false" customHeight="false" outlineLevel="0" collapsed="false">
      <c r="B80" s="7"/>
      <c r="C80" s="90"/>
      <c r="D80" s="90"/>
      <c r="E80" s="502"/>
      <c r="F80" s="7"/>
      <c r="G80" s="7"/>
      <c r="H80" s="7"/>
      <c r="I80" s="127"/>
      <c r="J80" s="127"/>
      <c r="K80" s="7"/>
      <c r="L80" s="127"/>
      <c r="M80" s="7"/>
      <c r="N80" s="127"/>
      <c r="O80" s="127"/>
      <c r="P80" s="7"/>
      <c r="Q80" s="7"/>
      <c r="R80" s="94"/>
      <c r="S80" s="7"/>
      <c r="T80" s="134"/>
      <c r="U80" s="134"/>
      <c r="V80" s="7"/>
      <c r="W80" s="7"/>
      <c r="X80" s="109"/>
      <c r="Y80" s="7"/>
      <c r="Z80" s="7"/>
      <c r="AA80" s="7"/>
      <c r="AB80" s="7"/>
      <c r="AC80" s="7"/>
      <c r="AD80" s="7"/>
      <c r="AE80" s="7"/>
      <c r="AF80" s="7"/>
      <c r="AG80" s="109"/>
      <c r="AH80" s="109"/>
      <c r="AI80" s="7"/>
      <c r="AJ80" s="7"/>
      <c r="AK80" s="7"/>
      <c r="AL80" s="7"/>
      <c r="AM80" s="7"/>
      <c r="AN80" s="110"/>
      <c r="AO80" s="202"/>
      <c r="AP80" s="110"/>
      <c r="AQ80" s="110"/>
      <c r="AR80" s="110"/>
      <c r="AS80" s="183"/>
      <c r="AU80" s="522"/>
    </row>
    <row r="81" customFormat="false" ht="15" hidden="false" customHeight="false" outlineLevel="0" collapsed="false">
      <c r="B81" s="7"/>
      <c r="C81" s="90"/>
      <c r="D81" s="90"/>
      <c r="E81" s="502"/>
      <c r="F81" s="7"/>
      <c r="G81" s="7"/>
      <c r="H81" s="7"/>
      <c r="I81" s="127"/>
      <c r="J81" s="127"/>
      <c r="K81" s="7"/>
      <c r="L81" s="127"/>
      <c r="M81" s="7"/>
      <c r="N81" s="127"/>
      <c r="O81" s="127"/>
      <c r="P81" s="7"/>
      <c r="Q81" s="7"/>
      <c r="R81" s="94"/>
      <c r="S81" s="7"/>
      <c r="T81" s="134"/>
      <c r="U81" s="134"/>
      <c r="V81" s="7"/>
      <c r="W81" s="7"/>
      <c r="X81" s="109"/>
      <c r="Y81" s="7"/>
      <c r="Z81" s="7"/>
      <c r="AA81" s="7"/>
      <c r="AB81" s="7"/>
      <c r="AC81" s="7"/>
      <c r="AD81" s="7"/>
      <c r="AE81" s="7"/>
      <c r="AF81" s="7"/>
      <c r="AG81" s="109"/>
      <c r="AH81" s="109"/>
      <c r="AI81" s="7"/>
      <c r="AJ81" s="7"/>
      <c r="AK81" s="7"/>
      <c r="AL81" s="7"/>
      <c r="AM81" s="7"/>
      <c r="AN81" s="110"/>
      <c r="AO81" s="202"/>
      <c r="AP81" s="110"/>
      <c r="AQ81" s="110"/>
      <c r="AR81" s="110"/>
      <c r="AS81" s="183"/>
      <c r="AU81" s="522"/>
    </row>
    <row r="82" customFormat="false" ht="15" hidden="false" customHeight="false" outlineLevel="0" collapsed="false">
      <c r="B82" s="7"/>
      <c r="C82" s="90"/>
      <c r="D82" s="90"/>
      <c r="E82" s="502"/>
      <c r="F82" s="7"/>
      <c r="G82" s="7"/>
      <c r="H82" s="7"/>
      <c r="I82" s="127"/>
      <c r="J82" s="127"/>
      <c r="K82" s="7"/>
      <c r="L82" s="127"/>
      <c r="M82" s="7"/>
      <c r="N82" s="127"/>
      <c r="O82" s="127"/>
      <c r="P82" s="7"/>
      <c r="Q82" s="7"/>
      <c r="R82" s="94"/>
      <c r="S82" s="7"/>
      <c r="T82" s="134"/>
      <c r="U82" s="134"/>
      <c r="V82" s="7"/>
      <c r="W82" s="7"/>
      <c r="X82" s="109"/>
      <c r="Y82" s="7"/>
      <c r="Z82" s="7"/>
      <c r="AA82" s="7"/>
      <c r="AB82" s="7"/>
      <c r="AC82" s="7"/>
      <c r="AD82" s="7"/>
      <c r="AE82" s="7"/>
      <c r="AF82" s="7"/>
      <c r="AG82" s="109"/>
      <c r="AH82" s="109"/>
      <c r="AI82" s="7"/>
      <c r="AJ82" s="7"/>
      <c r="AK82" s="7"/>
      <c r="AL82" s="7"/>
      <c r="AM82" s="7"/>
      <c r="AN82" s="110"/>
      <c r="AO82" s="202"/>
      <c r="AP82" s="110"/>
      <c r="AQ82" s="110"/>
      <c r="AR82" s="110"/>
    </row>
    <row r="83" customFormat="false" ht="15" hidden="false" customHeight="false" outlineLevel="0" collapsed="false">
      <c r="B83" s="7"/>
      <c r="C83" s="90"/>
      <c r="D83" s="90"/>
      <c r="E83" s="502"/>
      <c r="F83" s="7"/>
      <c r="G83" s="7"/>
      <c r="H83" s="7"/>
      <c r="I83" s="127"/>
      <c r="J83" s="127"/>
      <c r="K83" s="7"/>
      <c r="L83" s="127"/>
      <c r="M83" s="7"/>
      <c r="N83" s="127"/>
      <c r="O83" s="127"/>
      <c r="P83" s="7"/>
      <c r="Q83" s="7"/>
      <c r="R83" s="94"/>
      <c r="S83" s="7"/>
      <c r="T83" s="134"/>
      <c r="U83" s="134"/>
      <c r="V83" s="7"/>
      <c r="W83" s="7"/>
      <c r="X83" s="109"/>
      <c r="Y83" s="7"/>
      <c r="Z83" s="7"/>
      <c r="AA83" s="7"/>
      <c r="AB83" s="7"/>
      <c r="AC83" s="7"/>
      <c r="AD83" s="7"/>
      <c r="AE83" s="7"/>
      <c r="AF83" s="7"/>
      <c r="AG83" s="109"/>
      <c r="AH83" s="109"/>
      <c r="AI83" s="7"/>
      <c r="AJ83" s="7"/>
      <c r="AK83" s="7"/>
      <c r="AL83" s="7"/>
      <c r="AM83" s="7"/>
      <c r="AN83" s="110"/>
      <c r="AO83" s="202"/>
      <c r="AP83" s="110"/>
      <c r="AQ83" s="110"/>
      <c r="AR83" s="110"/>
    </row>
    <row r="84" customFormat="false" ht="15" hidden="false" customHeight="false" outlineLevel="0" collapsed="false">
      <c r="B84" s="7"/>
      <c r="C84" s="90"/>
      <c r="D84" s="90"/>
      <c r="E84" s="502"/>
      <c r="F84" s="7"/>
      <c r="G84" s="7"/>
      <c r="H84" s="7"/>
      <c r="I84" s="127"/>
      <c r="J84" s="127"/>
      <c r="K84" s="7"/>
      <c r="L84" s="127"/>
      <c r="M84" s="7"/>
      <c r="N84" s="127"/>
      <c r="O84" s="127"/>
      <c r="P84" s="7"/>
      <c r="Q84" s="7"/>
      <c r="R84" s="94"/>
      <c r="S84" s="7"/>
      <c r="T84" s="134"/>
      <c r="U84" s="134"/>
      <c r="V84" s="7"/>
      <c r="W84" s="7"/>
      <c r="X84" s="109"/>
      <c r="Y84" s="7"/>
      <c r="Z84" s="7"/>
      <c r="AA84" s="7"/>
      <c r="AB84" s="7"/>
      <c r="AC84" s="7"/>
      <c r="AD84" s="7"/>
      <c r="AE84" s="105"/>
      <c r="AF84" s="105"/>
      <c r="AG84" s="196"/>
      <c r="AH84" s="196"/>
      <c r="AI84" s="105"/>
      <c r="AJ84" s="105"/>
      <c r="AK84" s="7"/>
      <c r="AL84" s="7"/>
      <c r="AM84" s="7"/>
      <c r="AN84" s="110"/>
      <c r="AO84" s="202"/>
      <c r="AP84" s="110"/>
      <c r="AQ84" s="110"/>
      <c r="AR84" s="110"/>
    </row>
    <row r="85" customFormat="false" ht="15" hidden="false" customHeight="false" outlineLevel="0" collapsed="false">
      <c r="B85" s="7"/>
      <c r="C85" s="90"/>
      <c r="D85" s="90"/>
      <c r="E85" s="502"/>
      <c r="F85" s="7"/>
      <c r="G85" s="7"/>
      <c r="H85" s="7"/>
      <c r="I85" s="127"/>
      <c r="J85" s="127"/>
      <c r="K85" s="7"/>
      <c r="L85" s="127"/>
      <c r="M85" s="7"/>
      <c r="N85" s="127"/>
      <c r="O85" s="127"/>
      <c r="P85" s="7"/>
      <c r="Q85" s="7"/>
      <c r="R85" s="94"/>
      <c r="S85" s="7"/>
      <c r="T85" s="134"/>
      <c r="U85" s="134"/>
      <c r="V85" s="7"/>
      <c r="W85" s="7"/>
      <c r="X85" s="109"/>
      <c r="Y85" s="7"/>
      <c r="Z85" s="7"/>
      <c r="AA85" s="7"/>
      <c r="AB85" s="7"/>
      <c r="AC85" s="7"/>
      <c r="AD85" s="7"/>
      <c r="AE85" s="7"/>
      <c r="AF85" s="7"/>
      <c r="AG85" s="109"/>
      <c r="AH85" s="109"/>
      <c r="AI85" s="7"/>
      <c r="AJ85" s="7"/>
      <c r="AK85" s="110"/>
      <c r="AL85" s="7"/>
      <c r="AM85" s="7"/>
      <c r="AN85" s="110"/>
      <c r="AO85" s="202"/>
      <c r="AP85" s="110"/>
      <c r="AQ85" s="110"/>
      <c r="AR85" s="110"/>
    </row>
    <row r="86" customFormat="false" ht="15" hidden="false" customHeight="false" outlineLevel="0" collapsed="false">
      <c r="B86" s="7"/>
      <c r="C86" s="90"/>
      <c r="D86" s="90"/>
      <c r="E86" s="502"/>
      <c r="F86" s="7"/>
      <c r="G86" s="7"/>
      <c r="H86" s="7"/>
      <c r="I86" s="127"/>
      <c r="J86" s="127"/>
      <c r="K86" s="7"/>
      <c r="L86" s="127"/>
      <c r="M86" s="7"/>
      <c r="N86" s="127"/>
      <c r="O86" s="127"/>
      <c r="P86" s="7"/>
      <c r="Q86" s="7"/>
      <c r="R86" s="94"/>
      <c r="S86" s="7"/>
      <c r="T86" s="184"/>
      <c r="U86" s="185"/>
      <c r="V86" s="7"/>
      <c r="W86" s="7"/>
      <c r="X86" s="109"/>
      <c r="Y86" s="7"/>
      <c r="Z86" s="7"/>
      <c r="AA86" s="7"/>
      <c r="AB86" s="7"/>
      <c r="AC86" s="7"/>
      <c r="AD86" s="7"/>
      <c r="AE86" s="7"/>
      <c r="AF86" s="7"/>
      <c r="AG86" s="109"/>
      <c r="AH86" s="109"/>
      <c r="AI86" s="7"/>
      <c r="AJ86" s="7"/>
      <c r="AK86" s="7"/>
      <c r="AL86" s="7"/>
      <c r="AM86" s="7"/>
      <c r="AN86" s="110"/>
      <c r="AO86" s="202"/>
      <c r="AP86" s="110"/>
      <c r="AQ86" s="110"/>
      <c r="AR86" s="110"/>
    </row>
    <row r="87" customFormat="false" ht="15" hidden="false" customHeight="false" outlineLevel="0" collapsed="false">
      <c r="B87" s="7"/>
      <c r="C87" s="90"/>
      <c r="D87" s="90"/>
      <c r="E87" s="502"/>
      <c r="F87" s="7"/>
      <c r="G87" s="7"/>
      <c r="H87" s="7"/>
      <c r="I87" s="127"/>
      <c r="J87" s="127"/>
      <c r="K87" s="7"/>
      <c r="L87" s="127"/>
      <c r="M87" s="7"/>
      <c r="N87" s="127"/>
      <c r="O87" s="127"/>
      <c r="P87" s="7"/>
      <c r="Q87" s="7"/>
      <c r="R87" s="94"/>
      <c r="S87" s="7"/>
      <c r="T87" s="184"/>
      <c r="U87" s="185"/>
      <c r="V87" s="7"/>
      <c r="W87" s="7"/>
      <c r="X87" s="109"/>
      <c r="Y87" s="7"/>
      <c r="Z87" s="7"/>
      <c r="AA87" s="7"/>
      <c r="AB87" s="7"/>
      <c r="AC87" s="7"/>
      <c r="AD87" s="7"/>
      <c r="AE87" s="105"/>
      <c r="AF87" s="105"/>
      <c r="AG87" s="196"/>
      <c r="AH87" s="196"/>
      <c r="AI87" s="105"/>
      <c r="AJ87" s="105"/>
      <c r="AK87" s="7"/>
      <c r="AL87" s="7"/>
      <c r="AM87" s="7"/>
      <c r="AN87" s="110"/>
      <c r="AO87" s="202"/>
      <c r="AP87" s="110"/>
      <c r="AQ87" s="110"/>
      <c r="AR87" s="110"/>
    </row>
    <row r="88" customFormat="false" ht="15" hidden="false" customHeight="false" outlineLevel="0" collapsed="false">
      <c r="B88" s="7"/>
      <c r="C88" s="90"/>
      <c r="D88" s="90"/>
      <c r="E88" s="502"/>
      <c r="F88" s="7"/>
      <c r="G88" s="7"/>
      <c r="H88" s="7"/>
      <c r="I88" s="127"/>
      <c r="J88" s="127"/>
      <c r="K88" s="7"/>
      <c r="L88" s="127"/>
      <c r="M88" s="7"/>
      <c r="N88" s="127"/>
      <c r="O88" s="127"/>
      <c r="P88" s="7"/>
      <c r="Q88" s="7"/>
      <c r="R88" s="94"/>
      <c r="S88" s="7"/>
      <c r="T88" s="134"/>
      <c r="U88" s="185"/>
      <c r="V88" s="7"/>
      <c r="W88" s="7"/>
      <c r="X88" s="109"/>
      <c r="Y88" s="7"/>
      <c r="Z88" s="7"/>
      <c r="AA88" s="7"/>
      <c r="AB88" s="7"/>
      <c r="AC88" s="7"/>
      <c r="AD88" s="7"/>
      <c r="AE88" s="7"/>
      <c r="AF88" s="7"/>
      <c r="AG88" s="109"/>
      <c r="AH88" s="109"/>
      <c r="AI88" s="7"/>
      <c r="AJ88" s="7"/>
      <c r="AK88" s="7"/>
      <c r="AL88" s="7"/>
      <c r="AM88" s="7"/>
      <c r="AN88" s="110"/>
      <c r="AO88" s="202"/>
      <c r="AP88" s="110"/>
      <c r="AQ88" s="110"/>
      <c r="AR88" s="110"/>
    </row>
    <row r="89" customFormat="false" ht="15" hidden="false" customHeight="false" outlineLevel="0" collapsed="false">
      <c r="B89" s="7"/>
      <c r="C89" s="90"/>
      <c r="D89" s="90"/>
      <c r="E89" s="502"/>
      <c r="F89" s="7"/>
      <c r="G89" s="7"/>
      <c r="H89" s="7"/>
      <c r="I89" s="127"/>
      <c r="J89" s="127"/>
      <c r="K89" s="7"/>
      <c r="L89" s="127"/>
      <c r="M89" s="7"/>
      <c r="N89" s="127"/>
      <c r="O89" s="127"/>
      <c r="P89" s="7"/>
      <c r="Q89" s="7"/>
      <c r="R89" s="94"/>
      <c r="S89" s="7"/>
      <c r="T89" s="185"/>
      <c r="U89" s="184"/>
      <c r="V89" s="105"/>
      <c r="W89" s="105"/>
      <c r="X89" s="196"/>
      <c r="Y89" s="105"/>
      <c r="Z89" s="7"/>
      <c r="AA89" s="7"/>
      <c r="AB89" s="7"/>
      <c r="AC89" s="7"/>
      <c r="AD89" s="105"/>
      <c r="AE89" s="105"/>
      <c r="AF89" s="105"/>
      <c r="AG89" s="196"/>
      <c r="AH89" s="196"/>
      <c r="AI89" s="105"/>
      <c r="AJ89" s="105"/>
      <c r="AK89" s="110"/>
      <c r="AL89" s="7"/>
      <c r="AM89" s="110"/>
      <c r="AN89" s="110"/>
      <c r="AO89" s="202"/>
      <c r="AP89" s="110"/>
      <c r="AQ89" s="110"/>
      <c r="AR89" s="110"/>
    </row>
    <row r="90" customFormat="false" ht="15" hidden="false" customHeight="false" outlineLevel="0" collapsed="false">
      <c r="B90" s="7"/>
      <c r="C90" s="90"/>
      <c r="D90" s="90"/>
      <c r="E90" s="502"/>
      <c r="F90" s="7"/>
      <c r="G90" s="7"/>
      <c r="H90" s="7"/>
      <c r="I90" s="127"/>
      <c r="J90" s="127"/>
      <c r="K90" s="7"/>
      <c r="L90" s="127"/>
      <c r="M90" s="7"/>
      <c r="N90" s="127"/>
      <c r="O90" s="127"/>
      <c r="P90" s="7"/>
      <c r="Q90" s="7"/>
      <c r="R90" s="94"/>
      <c r="S90" s="7"/>
      <c r="T90" s="185"/>
      <c r="U90" s="184"/>
      <c r="V90" s="105"/>
      <c r="W90" s="105"/>
      <c r="X90" s="196"/>
      <c r="Y90" s="105"/>
      <c r="Z90" s="7"/>
      <c r="AA90" s="7"/>
      <c r="AB90" s="7"/>
      <c r="AC90" s="7"/>
      <c r="AD90" s="105"/>
      <c r="AE90" s="105"/>
      <c r="AF90" s="105"/>
      <c r="AG90" s="196"/>
      <c r="AH90" s="196"/>
      <c r="AI90" s="105"/>
      <c r="AJ90" s="105"/>
      <c r="AK90" s="7"/>
      <c r="AL90" s="7"/>
      <c r="AM90" s="503"/>
      <c r="AN90" s="503"/>
      <c r="AO90" s="507"/>
      <c r="AP90" s="503"/>
      <c r="AQ90" s="110"/>
      <c r="AR90" s="110"/>
    </row>
    <row r="91" customFormat="false" ht="15" hidden="false" customHeight="false" outlineLevel="0" collapsed="false">
      <c r="B91" s="7"/>
      <c r="C91" s="90"/>
      <c r="D91" s="90"/>
      <c r="E91" s="502"/>
      <c r="F91" s="7"/>
      <c r="G91" s="7"/>
      <c r="H91" s="7"/>
      <c r="I91" s="127"/>
      <c r="J91" s="127"/>
      <c r="K91" s="7"/>
      <c r="L91" s="127"/>
      <c r="M91" s="7"/>
      <c r="N91" s="127"/>
      <c r="O91" s="127"/>
      <c r="P91" s="7"/>
      <c r="Q91" s="7"/>
      <c r="R91" s="94"/>
      <c r="S91" s="7"/>
      <c r="T91" s="185"/>
      <c r="U91" s="185"/>
      <c r="V91" s="105"/>
      <c r="W91" s="105"/>
      <c r="X91" s="196"/>
      <c r="Y91" s="105"/>
      <c r="Z91" s="7"/>
      <c r="AA91" s="7"/>
      <c r="AB91" s="7"/>
      <c r="AC91" s="7"/>
      <c r="AD91" s="105"/>
      <c r="AE91" s="105"/>
      <c r="AF91" s="105"/>
      <c r="AG91" s="196"/>
      <c r="AH91" s="196"/>
      <c r="AI91" s="105"/>
      <c r="AJ91" s="105"/>
      <c r="AK91" s="7"/>
      <c r="AL91" s="7"/>
      <c r="AM91" s="110"/>
      <c r="AN91" s="110"/>
      <c r="AO91" s="202"/>
      <c r="AP91" s="110"/>
      <c r="AQ91" s="110"/>
      <c r="AR91" s="110"/>
    </row>
    <row r="92" customFormat="false" ht="15" hidden="false" customHeight="false" outlineLevel="0" collapsed="false">
      <c r="B92" s="7"/>
      <c r="C92" s="90"/>
      <c r="D92" s="90"/>
      <c r="E92" s="502"/>
      <c r="F92" s="7"/>
      <c r="G92" s="7"/>
      <c r="H92" s="7"/>
      <c r="I92" s="127"/>
      <c r="J92" s="127"/>
      <c r="K92" s="7"/>
      <c r="L92" s="127"/>
      <c r="M92" s="7"/>
      <c r="N92" s="127"/>
      <c r="O92" s="127"/>
      <c r="P92" s="7"/>
      <c r="Q92" s="7"/>
      <c r="R92" s="94"/>
      <c r="S92" s="7"/>
      <c r="T92" s="173"/>
      <c r="U92" s="15"/>
      <c r="V92" s="15"/>
      <c r="W92" s="15"/>
      <c r="X92" s="524"/>
      <c r="Z92" s="7"/>
      <c r="AA92" s="7"/>
      <c r="AB92" s="7"/>
      <c r="AC92" s="7"/>
      <c r="AD92" s="7"/>
      <c r="AE92" s="192"/>
      <c r="AF92" s="192"/>
      <c r="AG92" s="109"/>
      <c r="AH92" s="109"/>
      <c r="AI92" s="7"/>
      <c r="AJ92" s="7"/>
      <c r="AK92" s="7"/>
      <c r="AL92" s="7"/>
      <c r="AM92" s="110"/>
      <c r="AN92" s="193"/>
      <c r="AO92" s="202"/>
      <c r="AP92" s="110"/>
      <c r="AQ92" s="110"/>
      <c r="AR92" s="110"/>
      <c r="AS92" s="193"/>
      <c r="AT92" s="525"/>
      <c r="AU92" s="525"/>
    </row>
    <row r="93" customFormat="false" ht="15" hidden="false" customHeight="false" outlineLevel="0" collapsed="false">
      <c r="B93" s="7"/>
      <c r="C93" s="90"/>
      <c r="D93" s="90"/>
      <c r="E93" s="502"/>
      <c r="F93" s="7"/>
      <c r="G93" s="7"/>
      <c r="H93" s="7"/>
      <c r="I93" s="127"/>
      <c r="J93" s="127"/>
      <c r="K93" s="7"/>
      <c r="L93" s="127"/>
      <c r="M93" s="7"/>
      <c r="N93" s="127"/>
      <c r="O93" s="127"/>
      <c r="P93" s="7"/>
      <c r="Q93" s="7"/>
      <c r="R93" s="94"/>
      <c r="S93" s="7"/>
      <c r="T93" s="195"/>
      <c r="U93" s="15"/>
      <c r="V93" s="15"/>
      <c r="W93" s="15"/>
      <c r="X93" s="524"/>
      <c r="Z93" s="7"/>
      <c r="AA93" s="7"/>
      <c r="AB93" s="7"/>
      <c r="AC93" s="7"/>
      <c r="AD93" s="7"/>
      <c r="AE93" s="192"/>
      <c r="AF93" s="192"/>
      <c r="AG93" s="109"/>
      <c r="AH93" s="109"/>
      <c r="AI93" s="7"/>
      <c r="AJ93" s="7"/>
      <c r="AK93" s="7"/>
      <c r="AL93" s="7"/>
      <c r="AM93" s="110"/>
      <c r="AN93" s="193"/>
      <c r="AO93" s="202"/>
      <c r="AP93" s="110"/>
      <c r="AQ93" s="110"/>
      <c r="AR93" s="110"/>
      <c r="AS93" s="193"/>
      <c r="AT93" s="525"/>
      <c r="AU93" s="525"/>
    </row>
    <row r="94" customFormat="false" ht="15" hidden="false" customHeight="false" outlineLevel="0" collapsed="false">
      <c r="B94" s="7"/>
      <c r="C94" s="90"/>
      <c r="D94" s="90"/>
      <c r="E94" s="502"/>
      <c r="F94" s="7"/>
      <c r="G94" s="7"/>
      <c r="H94" s="7"/>
      <c r="I94" s="127"/>
      <c r="J94" s="127"/>
      <c r="K94" s="7"/>
      <c r="L94" s="127"/>
      <c r="M94" s="7"/>
      <c r="N94" s="127"/>
      <c r="O94" s="127"/>
      <c r="P94" s="7"/>
      <c r="Q94" s="7"/>
      <c r="R94" s="94"/>
      <c r="S94" s="7"/>
      <c r="T94" s="195"/>
      <c r="U94" s="7"/>
      <c r="V94" s="7"/>
      <c r="W94" s="7"/>
      <c r="X94" s="109"/>
      <c r="Z94" s="7"/>
      <c r="AA94" s="7"/>
      <c r="AB94" s="7"/>
      <c r="AC94" s="7"/>
      <c r="AD94" s="7"/>
      <c r="AE94" s="192"/>
      <c r="AF94" s="192"/>
      <c r="AG94" s="109"/>
      <c r="AH94" s="109"/>
      <c r="AI94" s="7"/>
      <c r="AJ94" s="7"/>
      <c r="AK94" s="7"/>
      <c r="AL94" s="7"/>
      <c r="AM94" s="503"/>
      <c r="AN94" s="193"/>
      <c r="AO94" s="507"/>
      <c r="AP94" s="503"/>
      <c r="AQ94" s="110"/>
      <c r="AR94" s="110"/>
      <c r="AS94" s="193"/>
      <c r="AT94" s="525"/>
      <c r="AU94" s="525"/>
    </row>
    <row r="95" customFormat="false" ht="15" hidden="false" customHeight="false" outlineLevel="0" collapsed="false">
      <c r="B95" s="7"/>
      <c r="C95" s="90"/>
      <c r="D95" s="90"/>
      <c r="E95" s="502"/>
      <c r="F95" s="7"/>
      <c r="G95" s="7"/>
      <c r="H95" s="7"/>
      <c r="I95" s="127"/>
      <c r="J95" s="127"/>
      <c r="K95" s="7"/>
      <c r="L95" s="127"/>
      <c r="M95" s="7"/>
      <c r="N95" s="127"/>
      <c r="O95" s="127"/>
      <c r="P95" s="7"/>
      <c r="Q95" s="7"/>
      <c r="R95" s="94"/>
      <c r="S95" s="7"/>
      <c r="T95" s="196"/>
      <c r="U95" s="7"/>
      <c r="V95" s="7"/>
      <c r="W95" s="7"/>
      <c r="X95" s="109"/>
      <c r="Z95" s="7"/>
      <c r="AA95" s="7"/>
      <c r="AB95" s="7"/>
      <c r="AC95" s="7"/>
      <c r="AD95" s="7"/>
      <c r="AE95" s="192"/>
      <c r="AF95" s="192"/>
      <c r="AG95" s="109"/>
      <c r="AH95" s="109"/>
      <c r="AI95" s="7"/>
      <c r="AJ95" s="7"/>
      <c r="AK95" s="7"/>
      <c r="AL95" s="7"/>
      <c r="AM95" s="503"/>
      <c r="AN95" s="193"/>
      <c r="AO95" s="507"/>
      <c r="AP95" s="503"/>
      <c r="AQ95" s="110"/>
      <c r="AR95" s="110"/>
      <c r="AS95" s="193"/>
      <c r="AT95" s="525"/>
      <c r="AU95" s="525"/>
    </row>
    <row r="96" customFormat="false" ht="15" hidden="false" customHeight="false" outlineLevel="0" collapsed="false">
      <c r="B96" s="7"/>
      <c r="C96" s="90"/>
      <c r="D96" s="90"/>
      <c r="E96" s="502"/>
      <c r="F96" s="7"/>
      <c r="G96" s="7"/>
      <c r="H96" s="7"/>
      <c r="I96" s="127"/>
      <c r="J96" s="127"/>
      <c r="K96" s="7"/>
      <c r="L96" s="127"/>
      <c r="M96" s="7"/>
      <c r="N96" s="127"/>
      <c r="O96" s="127"/>
      <c r="P96" s="7"/>
      <c r="Q96" s="7"/>
      <c r="R96" s="94"/>
      <c r="S96" s="7"/>
      <c r="T96" s="105"/>
      <c r="U96" s="7"/>
      <c r="V96" s="7"/>
      <c r="W96" s="7"/>
      <c r="X96" s="109"/>
      <c r="Z96" s="7"/>
      <c r="AA96" s="7"/>
      <c r="AB96" s="7"/>
      <c r="AC96" s="7"/>
      <c r="AD96" s="7"/>
      <c r="AE96" s="105"/>
      <c r="AF96" s="105"/>
      <c r="AG96" s="196"/>
      <c r="AH96" s="196"/>
      <c r="AI96" s="105"/>
      <c r="AJ96" s="105"/>
      <c r="AK96" s="7"/>
      <c r="AL96" s="7"/>
      <c r="AM96" s="503"/>
      <c r="AN96" s="193"/>
      <c r="AO96" s="507"/>
      <c r="AP96" s="503"/>
      <c r="AQ96" s="110"/>
      <c r="AR96" s="110"/>
      <c r="AS96" s="193"/>
      <c r="AT96" s="525"/>
      <c r="AU96" s="525"/>
    </row>
    <row r="97" customFormat="false" ht="15" hidden="false" customHeight="false" outlineLevel="0" collapsed="false">
      <c r="B97" s="7"/>
      <c r="C97" s="90"/>
      <c r="D97" s="90"/>
      <c r="E97" s="502"/>
      <c r="F97" s="7"/>
      <c r="G97" s="7"/>
      <c r="H97" s="7"/>
      <c r="I97" s="127"/>
      <c r="J97" s="127"/>
      <c r="K97" s="7"/>
      <c r="L97" s="127"/>
      <c r="M97" s="7"/>
      <c r="N97" s="127"/>
      <c r="O97" s="127"/>
      <c r="P97" s="7"/>
      <c r="Q97" s="7"/>
      <c r="R97" s="94"/>
      <c r="S97" s="7"/>
      <c r="T97" s="105"/>
      <c r="U97" s="7"/>
      <c r="V97" s="7"/>
      <c r="W97" s="7"/>
      <c r="X97" s="109"/>
      <c r="Z97" s="7"/>
      <c r="AA97" s="7"/>
      <c r="AB97" s="7"/>
      <c r="AC97" s="7"/>
      <c r="AD97" s="7"/>
      <c r="AE97" s="105"/>
      <c r="AF97" s="105"/>
      <c r="AG97" s="196"/>
      <c r="AH97" s="196"/>
      <c r="AI97" s="105"/>
      <c r="AJ97" s="105"/>
      <c r="AK97" s="7"/>
      <c r="AL97" s="7"/>
      <c r="AM97" s="503"/>
      <c r="AN97" s="193"/>
      <c r="AO97" s="507"/>
      <c r="AP97" s="503"/>
      <c r="AQ97" s="110"/>
      <c r="AR97" s="110"/>
      <c r="AS97" s="193"/>
      <c r="AT97" s="525"/>
      <c r="AU97" s="525"/>
    </row>
    <row r="98" customFormat="false" ht="15" hidden="false" customHeight="false" outlineLevel="0" collapsed="false">
      <c r="B98" s="7"/>
      <c r="C98" s="90"/>
      <c r="D98" s="90"/>
      <c r="E98" s="502"/>
      <c r="F98" s="7"/>
      <c r="G98" s="7"/>
      <c r="H98" s="7"/>
      <c r="I98" s="127"/>
      <c r="J98" s="127"/>
      <c r="K98" s="7"/>
      <c r="L98" s="127"/>
      <c r="M98" s="7"/>
      <c r="N98" s="127"/>
      <c r="O98" s="127"/>
      <c r="P98" s="7"/>
      <c r="Q98" s="7"/>
      <c r="R98" s="94"/>
      <c r="S98" s="7"/>
      <c r="T98" s="105"/>
      <c r="U98" s="7"/>
      <c r="V98" s="7"/>
      <c r="W98" s="7"/>
      <c r="X98" s="109"/>
      <c r="Z98" s="7"/>
      <c r="AA98" s="7"/>
      <c r="AB98" s="7"/>
      <c r="AC98" s="7"/>
      <c r="AD98" s="7"/>
      <c r="AE98" s="105"/>
      <c r="AF98" s="105"/>
      <c r="AG98" s="196"/>
      <c r="AH98" s="196"/>
      <c r="AI98" s="105"/>
      <c r="AJ98" s="105"/>
      <c r="AK98" s="7"/>
      <c r="AL98" s="7"/>
      <c r="AM98" s="503"/>
      <c r="AN98" s="193"/>
      <c r="AO98" s="507"/>
      <c r="AP98" s="503"/>
      <c r="AQ98" s="110"/>
      <c r="AR98" s="110"/>
      <c r="AS98" s="193"/>
      <c r="AT98" s="525"/>
      <c r="AU98" s="525"/>
    </row>
    <row r="99" customFormat="false" ht="15" hidden="false" customHeight="false" outlineLevel="0" collapsed="false">
      <c r="B99" s="7"/>
      <c r="C99" s="90"/>
      <c r="D99" s="90"/>
      <c r="E99" s="502"/>
      <c r="F99" s="7"/>
      <c r="G99" s="7"/>
      <c r="H99" s="7"/>
      <c r="I99" s="127"/>
      <c r="J99" s="127"/>
      <c r="K99" s="7"/>
      <c r="L99" s="127"/>
      <c r="M99" s="7"/>
      <c r="N99" s="127"/>
      <c r="O99" s="127"/>
      <c r="P99" s="7"/>
      <c r="Q99" s="7"/>
      <c r="R99" s="94"/>
      <c r="S99" s="7"/>
      <c r="T99" s="105"/>
      <c r="U99" s="7"/>
      <c r="V99" s="7"/>
      <c r="W99" s="7"/>
      <c r="X99" s="109"/>
      <c r="Z99" s="7"/>
      <c r="AA99" s="7"/>
      <c r="AB99" s="7"/>
      <c r="AC99" s="7"/>
      <c r="AD99" s="7"/>
      <c r="AE99" s="105"/>
      <c r="AF99" s="105"/>
      <c r="AG99" s="196"/>
      <c r="AH99" s="196"/>
      <c r="AI99" s="105"/>
      <c r="AJ99" s="105"/>
      <c r="AK99" s="7"/>
      <c r="AL99" s="7"/>
      <c r="AM99" s="503"/>
      <c r="AN99" s="193"/>
      <c r="AO99" s="507"/>
      <c r="AP99" s="503"/>
      <c r="AQ99" s="110"/>
      <c r="AR99" s="110"/>
      <c r="AS99" s="193"/>
      <c r="AT99" s="525"/>
      <c r="AU99" s="525"/>
    </row>
    <row r="100" customFormat="false" ht="15" hidden="false" customHeight="false" outlineLevel="0" collapsed="false">
      <c r="B100" s="7"/>
      <c r="C100" s="90"/>
      <c r="D100" s="90"/>
      <c r="E100" s="502"/>
      <c r="F100" s="7"/>
      <c r="G100" s="7"/>
      <c r="H100" s="7"/>
      <c r="I100" s="127"/>
      <c r="J100" s="127"/>
      <c r="K100" s="7"/>
      <c r="L100" s="127"/>
      <c r="M100" s="7"/>
      <c r="N100" s="127"/>
      <c r="O100" s="127"/>
      <c r="P100" s="7"/>
      <c r="Q100" s="7"/>
      <c r="R100" s="94"/>
      <c r="S100" s="7"/>
      <c r="T100" s="105"/>
      <c r="U100" s="7"/>
      <c r="V100" s="7"/>
      <c r="W100" s="7"/>
      <c r="X100" s="109"/>
      <c r="Z100" s="7"/>
      <c r="AA100" s="7"/>
      <c r="AB100" s="7"/>
      <c r="AC100" s="7"/>
      <c r="AD100" s="7"/>
      <c r="AE100" s="105"/>
      <c r="AF100" s="105"/>
      <c r="AG100" s="196"/>
      <c r="AH100" s="196"/>
      <c r="AI100" s="105"/>
      <c r="AJ100" s="105"/>
      <c r="AK100" s="7"/>
      <c r="AL100" s="7"/>
      <c r="AM100" s="503"/>
      <c r="AN100" s="193"/>
      <c r="AO100" s="507"/>
      <c r="AP100" s="503"/>
      <c r="AQ100" s="110"/>
      <c r="AR100" s="110"/>
      <c r="AS100" s="193"/>
      <c r="AT100" s="525"/>
      <c r="AU100" s="525"/>
    </row>
    <row r="101" customFormat="false" ht="15" hidden="false" customHeight="false" outlineLevel="0" collapsed="false">
      <c r="B101" s="7"/>
      <c r="C101" s="90"/>
      <c r="D101" s="90"/>
      <c r="E101" s="502"/>
      <c r="F101" s="7"/>
      <c r="G101" s="7"/>
      <c r="H101" s="7"/>
      <c r="I101" s="127"/>
      <c r="J101" s="127"/>
      <c r="K101" s="7"/>
      <c r="L101" s="127"/>
      <c r="M101" s="7"/>
      <c r="N101" s="127"/>
      <c r="O101" s="127"/>
      <c r="P101" s="7"/>
      <c r="Q101" s="7"/>
      <c r="R101" s="94"/>
      <c r="S101" s="7"/>
      <c r="T101" s="105"/>
      <c r="U101" s="7"/>
      <c r="V101" s="7"/>
      <c r="W101" s="7"/>
      <c r="X101" s="109"/>
      <c r="Z101" s="7"/>
      <c r="AA101" s="7"/>
      <c r="AB101" s="7"/>
      <c r="AC101" s="7"/>
      <c r="AD101" s="7"/>
      <c r="AE101" s="105"/>
      <c r="AF101" s="105"/>
      <c r="AG101" s="196"/>
      <c r="AH101" s="196"/>
      <c r="AI101" s="105"/>
      <c r="AJ101" s="105"/>
      <c r="AK101" s="7"/>
      <c r="AL101" s="7"/>
      <c r="AM101" s="503"/>
      <c r="AN101" s="193"/>
      <c r="AO101" s="507"/>
      <c r="AP101" s="503"/>
      <c r="AQ101" s="110"/>
      <c r="AR101" s="110"/>
      <c r="AS101" s="193"/>
      <c r="AT101" s="525"/>
      <c r="AU101" s="525"/>
    </row>
    <row r="102" customFormat="false" ht="15" hidden="false" customHeight="false" outlineLevel="0" collapsed="false">
      <c r="B102" s="7"/>
      <c r="C102" s="90"/>
      <c r="D102" s="90"/>
      <c r="E102" s="502"/>
      <c r="F102" s="7"/>
      <c r="G102" s="7"/>
      <c r="H102" s="7"/>
      <c r="I102" s="127"/>
      <c r="J102" s="127"/>
      <c r="K102" s="7"/>
      <c r="L102" s="127"/>
      <c r="M102" s="7"/>
      <c r="N102" s="127"/>
      <c r="O102" s="127"/>
      <c r="P102" s="7"/>
      <c r="Q102" s="7"/>
      <c r="R102" s="94"/>
      <c r="S102" s="7"/>
      <c r="T102" s="105"/>
      <c r="U102" s="7"/>
      <c r="V102" s="7"/>
      <c r="W102" s="7"/>
      <c r="X102" s="109"/>
      <c r="Z102" s="7"/>
      <c r="AA102" s="7"/>
      <c r="AB102" s="7"/>
      <c r="AC102" s="7"/>
      <c r="AD102" s="7"/>
      <c r="AE102" s="105"/>
      <c r="AF102" s="105"/>
      <c r="AG102" s="196"/>
      <c r="AH102" s="196"/>
      <c r="AI102" s="105"/>
      <c r="AJ102" s="105"/>
      <c r="AK102" s="7"/>
      <c r="AL102" s="7"/>
      <c r="AM102" s="503"/>
      <c r="AN102" s="193"/>
      <c r="AO102" s="507"/>
      <c r="AP102" s="503"/>
      <c r="AQ102" s="110"/>
      <c r="AR102" s="110"/>
      <c r="AS102" s="193"/>
      <c r="AT102" s="525"/>
      <c r="AU102" s="525"/>
    </row>
    <row r="103" customFormat="false" ht="15" hidden="false" customHeight="false" outlineLevel="0" collapsed="false">
      <c r="B103" s="7"/>
      <c r="C103" s="90"/>
      <c r="D103" s="90"/>
      <c r="E103" s="502"/>
      <c r="F103" s="7"/>
      <c r="G103" s="7"/>
      <c r="H103" s="7"/>
      <c r="I103" s="127"/>
      <c r="J103" s="127"/>
      <c r="K103" s="7"/>
      <c r="L103" s="127"/>
      <c r="M103" s="7"/>
      <c r="N103" s="127"/>
      <c r="O103" s="127"/>
      <c r="P103" s="7"/>
      <c r="Q103" s="7"/>
      <c r="R103" s="94"/>
      <c r="S103" s="7"/>
      <c r="T103" s="105"/>
      <c r="U103" s="7"/>
      <c r="V103" s="7"/>
      <c r="W103" s="7"/>
      <c r="X103" s="109"/>
      <c r="Z103" s="7"/>
      <c r="AA103" s="7"/>
      <c r="AB103" s="7"/>
      <c r="AC103" s="7"/>
      <c r="AD103" s="7"/>
      <c r="AE103" s="105"/>
      <c r="AF103" s="105"/>
      <c r="AG103" s="196"/>
      <c r="AH103" s="196"/>
      <c r="AI103" s="105"/>
      <c r="AJ103" s="105"/>
      <c r="AK103" s="7"/>
      <c r="AL103" s="7"/>
      <c r="AM103" s="503"/>
      <c r="AN103" s="193"/>
      <c r="AO103" s="507"/>
      <c r="AP103" s="503"/>
      <c r="AQ103" s="110"/>
      <c r="AR103" s="110"/>
      <c r="AS103" s="193"/>
      <c r="AT103" s="525"/>
      <c r="AU103" s="525"/>
    </row>
    <row r="104" customFormat="false" ht="15" hidden="false" customHeight="false" outlineLevel="0" collapsed="false">
      <c r="B104" s="7"/>
      <c r="C104" s="90"/>
      <c r="D104" s="90"/>
      <c r="E104" s="502"/>
      <c r="F104" s="7"/>
      <c r="G104" s="7"/>
      <c r="H104" s="7"/>
      <c r="I104" s="127"/>
      <c r="J104" s="127"/>
      <c r="K104" s="7"/>
      <c r="L104" s="127"/>
      <c r="M104" s="7"/>
      <c r="N104" s="127"/>
      <c r="O104" s="127"/>
      <c r="P104" s="7"/>
      <c r="Q104" s="7"/>
      <c r="R104" s="94"/>
      <c r="S104" s="7"/>
      <c r="T104" s="105"/>
      <c r="U104" s="7"/>
      <c r="V104" s="7"/>
      <c r="W104" s="7"/>
      <c r="X104" s="109"/>
      <c r="Z104" s="7"/>
      <c r="AA104" s="7"/>
      <c r="AB104" s="7"/>
      <c r="AC104" s="7"/>
      <c r="AD104" s="7"/>
      <c r="AE104" s="105"/>
      <c r="AF104" s="105"/>
      <c r="AG104" s="196"/>
      <c r="AH104" s="196"/>
      <c r="AI104" s="105"/>
      <c r="AJ104" s="105"/>
      <c r="AK104" s="7"/>
      <c r="AL104" s="7"/>
      <c r="AM104" s="503"/>
      <c r="AN104" s="193"/>
      <c r="AO104" s="507"/>
      <c r="AP104" s="503"/>
      <c r="AQ104" s="110"/>
      <c r="AR104" s="110"/>
      <c r="AS104" s="193"/>
      <c r="AT104" s="525"/>
      <c r="AU104" s="525"/>
    </row>
    <row r="105" customFormat="false" ht="15" hidden="false" customHeight="false" outlineLevel="0" collapsed="false">
      <c r="B105" s="7"/>
      <c r="C105" s="90"/>
      <c r="D105" s="90"/>
      <c r="E105" s="502"/>
      <c r="F105" s="7"/>
      <c r="G105" s="7"/>
      <c r="H105" s="7"/>
      <c r="I105" s="127"/>
      <c r="J105" s="127"/>
      <c r="K105" s="7"/>
      <c r="L105" s="127"/>
      <c r="M105" s="7"/>
      <c r="N105" s="127"/>
      <c r="O105" s="127"/>
      <c r="P105" s="7"/>
      <c r="Q105" s="7"/>
      <c r="R105" s="94"/>
      <c r="S105" s="7"/>
      <c r="T105" s="105"/>
      <c r="U105" s="503"/>
      <c r="V105" s="503"/>
      <c r="W105" s="503"/>
      <c r="X105" s="507"/>
      <c r="Z105" s="7"/>
      <c r="AA105" s="7"/>
      <c r="AB105" s="7"/>
      <c r="AC105" s="7"/>
      <c r="AD105" s="7"/>
      <c r="AE105" s="105"/>
      <c r="AF105" s="105"/>
      <c r="AG105" s="196"/>
      <c r="AH105" s="196"/>
      <c r="AI105" s="105"/>
      <c r="AJ105" s="105"/>
      <c r="AK105" s="503"/>
      <c r="AL105" s="7"/>
      <c r="AM105" s="503"/>
      <c r="AN105" s="193"/>
      <c r="AO105" s="507"/>
      <c r="AP105" s="503"/>
      <c r="AQ105" s="110"/>
      <c r="AR105" s="110"/>
      <c r="AS105" s="193"/>
      <c r="AT105" s="525"/>
      <c r="AU105" s="525"/>
    </row>
    <row r="106" customFormat="false" ht="15" hidden="false" customHeight="false" outlineLevel="0" collapsed="false">
      <c r="B106" s="7"/>
      <c r="C106" s="90"/>
      <c r="D106" s="90"/>
      <c r="E106" s="502"/>
      <c r="F106" s="7"/>
      <c r="G106" s="7"/>
      <c r="H106" s="7"/>
      <c r="I106" s="127"/>
      <c r="J106" s="127"/>
      <c r="K106" s="7"/>
      <c r="L106" s="127"/>
      <c r="M106" s="7"/>
      <c r="N106" s="127"/>
      <c r="O106" s="127"/>
      <c r="P106" s="7"/>
      <c r="Q106" s="7"/>
      <c r="R106" s="94"/>
      <c r="S106" s="7"/>
      <c r="T106" s="109"/>
      <c r="U106" s="503"/>
      <c r="V106" s="503"/>
      <c r="W106" s="503"/>
      <c r="X106" s="507"/>
      <c r="Z106" s="503"/>
      <c r="AA106" s="503"/>
      <c r="AB106" s="503"/>
      <c r="AC106" s="503"/>
      <c r="AD106" s="503"/>
      <c r="AE106" s="105"/>
      <c r="AF106" s="105"/>
      <c r="AG106" s="196"/>
      <c r="AH106" s="196"/>
      <c r="AI106" s="105"/>
      <c r="AJ106" s="105"/>
      <c r="AK106" s="503"/>
      <c r="AL106" s="7"/>
      <c r="AM106" s="503"/>
      <c r="AN106" s="193"/>
      <c r="AO106" s="507"/>
      <c r="AP106" s="503"/>
      <c r="AQ106" s="110"/>
      <c r="AR106" s="110"/>
      <c r="AS106" s="193"/>
      <c r="AT106" s="525"/>
      <c r="AU106" s="526"/>
    </row>
    <row r="107" customFormat="false" ht="15" hidden="false" customHeight="false" outlineLevel="0" collapsed="false">
      <c r="B107" s="7"/>
      <c r="C107" s="90"/>
      <c r="D107" s="90"/>
      <c r="E107" s="502"/>
      <c r="F107" s="7"/>
      <c r="G107" s="7"/>
      <c r="H107" s="7"/>
      <c r="I107" s="127"/>
      <c r="J107" s="127"/>
      <c r="K107" s="7"/>
      <c r="L107" s="127"/>
      <c r="M107" s="7"/>
      <c r="N107" s="127"/>
      <c r="O107" s="127"/>
      <c r="P107" s="7"/>
      <c r="Q107" s="110"/>
      <c r="R107" s="94"/>
      <c r="S107" s="7"/>
      <c r="T107" s="109"/>
      <c r="U107" s="503"/>
      <c r="V107" s="503"/>
      <c r="W107" s="503"/>
      <c r="X107" s="507"/>
      <c r="Z107" s="182"/>
      <c r="AA107" s="182"/>
      <c r="AB107" s="182"/>
      <c r="AC107" s="182"/>
      <c r="AD107" s="182"/>
      <c r="AE107" s="7"/>
      <c r="AF107" s="7"/>
      <c r="AG107" s="109"/>
      <c r="AH107" s="109"/>
      <c r="AI107" s="7"/>
      <c r="AJ107" s="7"/>
      <c r="AK107" s="503"/>
      <c r="AL107" s="7"/>
      <c r="AM107" s="503"/>
      <c r="AN107" s="193"/>
      <c r="AO107" s="507"/>
      <c r="AP107" s="503"/>
      <c r="AQ107" s="110"/>
      <c r="AR107" s="110"/>
      <c r="AS107" s="193"/>
      <c r="AT107" s="525"/>
      <c r="AU107" s="526"/>
    </row>
    <row r="108" customFormat="false" ht="15" hidden="false" customHeight="false" outlineLevel="0" collapsed="false">
      <c r="B108" s="7"/>
      <c r="C108" s="90"/>
      <c r="D108" s="90"/>
      <c r="E108" s="502"/>
      <c r="F108" s="7"/>
      <c r="G108" s="7"/>
      <c r="H108" s="7"/>
      <c r="I108" s="127"/>
      <c r="J108" s="127"/>
      <c r="K108" s="7"/>
      <c r="L108" s="127"/>
      <c r="M108" s="7"/>
      <c r="N108" s="127"/>
      <c r="O108" s="127"/>
      <c r="P108" s="7"/>
      <c r="Q108" s="7"/>
      <c r="R108" s="94"/>
      <c r="S108" s="7"/>
      <c r="T108" s="105"/>
      <c r="U108" s="503"/>
      <c r="V108" s="503"/>
      <c r="W108" s="503"/>
      <c r="X108" s="507"/>
      <c r="Z108" s="182"/>
      <c r="AA108" s="182"/>
      <c r="AB108" s="182"/>
      <c r="AC108" s="182"/>
      <c r="AD108" s="182"/>
      <c r="AE108" s="7"/>
      <c r="AF108" s="7"/>
      <c r="AG108" s="109"/>
      <c r="AH108" s="109"/>
      <c r="AI108" s="7"/>
      <c r="AJ108" s="7"/>
      <c r="AK108" s="503"/>
      <c r="AL108" s="7"/>
      <c r="AM108" s="503"/>
      <c r="AN108" s="193"/>
      <c r="AO108" s="507"/>
      <c r="AP108" s="503"/>
      <c r="AQ108" s="110"/>
      <c r="AR108" s="110"/>
      <c r="AS108" s="193"/>
      <c r="AT108" s="525"/>
      <c r="AU108" s="526"/>
    </row>
    <row r="109" customFormat="false" ht="15" hidden="false" customHeight="false" outlineLevel="0" collapsed="false">
      <c r="B109" s="7"/>
      <c r="C109" s="90"/>
      <c r="D109" s="90"/>
      <c r="E109" s="502"/>
      <c r="F109" s="7"/>
      <c r="G109" s="7"/>
      <c r="H109" s="7"/>
      <c r="I109" s="127"/>
      <c r="J109" s="127"/>
      <c r="K109" s="7"/>
      <c r="L109" s="127"/>
      <c r="M109" s="7"/>
      <c r="N109" s="127"/>
      <c r="O109" s="127"/>
      <c r="P109" s="7"/>
      <c r="Q109" s="7"/>
      <c r="R109" s="94"/>
      <c r="S109" s="7"/>
      <c r="T109" s="105"/>
      <c r="U109" s="503"/>
      <c r="V109" s="503"/>
      <c r="W109" s="503"/>
      <c r="X109" s="507"/>
      <c r="Z109" s="182"/>
      <c r="AA109" s="182"/>
      <c r="AB109" s="182"/>
      <c r="AC109" s="182"/>
      <c r="AD109" s="182"/>
      <c r="AE109" s="7"/>
      <c r="AF109" s="7"/>
      <c r="AG109" s="109"/>
      <c r="AH109" s="109"/>
      <c r="AI109" s="7"/>
      <c r="AJ109" s="7"/>
      <c r="AK109" s="503"/>
      <c r="AL109" s="7"/>
      <c r="AM109" s="503"/>
      <c r="AN109" s="193"/>
      <c r="AO109" s="507"/>
      <c r="AP109" s="503"/>
      <c r="AQ109" s="110"/>
      <c r="AR109" s="110"/>
      <c r="AS109" s="193"/>
      <c r="AT109" s="525"/>
      <c r="AU109" s="526"/>
    </row>
    <row r="110" customFormat="false" ht="15" hidden="false" customHeight="false" outlineLevel="0" collapsed="false">
      <c r="B110" s="7"/>
      <c r="C110" s="90"/>
      <c r="D110" s="90"/>
      <c r="E110" s="502"/>
      <c r="F110" s="7"/>
      <c r="G110" s="7"/>
      <c r="H110" s="7"/>
      <c r="I110" s="127"/>
      <c r="J110" s="127"/>
      <c r="K110" s="7"/>
      <c r="L110" s="127"/>
      <c r="M110" s="7"/>
      <c r="N110" s="127"/>
      <c r="O110" s="127"/>
      <c r="P110" s="7"/>
      <c r="Q110" s="7"/>
      <c r="R110" s="94"/>
      <c r="S110" s="7"/>
      <c r="T110" s="109"/>
      <c r="U110" s="503"/>
      <c r="V110" s="503"/>
      <c r="W110" s="503"/>
      <c r="X110" s="507"/>
      <c r="Z110" s="182"/>
      <c r="AA110" s="182"/>
      <c r="AB110" s="182"/>
      <c r="AC110" s="182"/>
      <c r="AD110" s="182"/>
      <c r="AE110" s="105"/>
      <c r="AF110" s="105"/>
      <c r="AG110" s="196"/>
      <c r="AH110" s="196"/>
      <c r="AI110" s="7"/>
      <c r="AJ110" s="7"/>
      <c r="AK110" s="503"/>
      <c r="AL110" s="7"/>
      <c r="AM110" s="503"/>
      <c r="AN110" s="193"/>
      <c r="AO110" s="507"/>
      <c r="AP110" s="503"/>
      <c r="AQ110" s="110"/>
      <c r="AR110" s="110"/>
      <c r="AS110" s="193"/>
      <c r="AT110" s="525"/>
      <c r="AU110" s="526"/>
    </row>
    <row r="111" customFormat="false" ht="15" hidden="false" customHeight="false" outlineLevel="0" collapsed="false">
      <c r="B111" s="7"/>
      <c r="C111" s="90"/>
      <c r="D111" s="90"/>
      <c r="E111" s="502"/>
      <c r="F111" s="7"/>
      <c r="G111" s="7"/>
      <c r="H111" s="7"/>
      <c r="I111" s="127"/>
      <c r="J111" s="127"/>
      <c r="K111" s="7"/>
      <c r="L111" s="127"/>
      <c r="M111" s="7"/>
      <c r="N111" s="127"/>
      <c r="O111" s="127"/>
      <c r="P111" s="7"/>
      <c r="Q111" s="7"/>
      <c r="R111" s="94"/>
      <c r="S111" s="7"/>
      <c r="T111" s="105"/>
      <c r="U111" s="503"/>
      <c r="V111" s="503"/>
      <c r="W111" s="503"/>
      <c r="X111" s="507"/>
      <c r="Z111" s="182"/>
      <c r="AA111" s="182"/>
      <c r="AB111" s="182"/>
      <c r="AC111" s="182"/>
      <c r="AD111" s="182"/>
      <c r="AE111" s="7"/>
      <c r="AF111" s="7"/>
      <c r="AG111" s="109"/>
      <c r="AH111" s="109"/>
      <c r="AI111" s="7"/>
      <c r="AJ111" s="7"/>
      <c r="AK111" s="503"/>
      <c r="AL111" s="7"/>
      <c r="AM111" s="503"/>
      <c r="AN111" s="193"/>
      <c r="AO111" s="507"/>
      <c r="AP111" s="503"/>
      <c r="AQ111" s="110"/>
      <c r="AR111" s="110"/>
      <c r="AS111" s="193"/>
      <c r="AT111" s="525"/>
      <c r="AU111" s="526"/>
    </row>
    <row r="112" customFormat="false" ht="15" hidden="false" customHeight="false" outlineLevel="0" collapsed="false">
      <c r="B112" s="7"/>
      <c r="C112" s="90"/>
      <c r="D112" s="90"/>
      <c r="E112" s="502"/>
      <c r="F112" s="7"/>
      <c r="G112" s="7"/>
      <c r="H112" s="7"/>
      <c r="I112" s="127"/>
      <c r="J112" s="127"/>
      <c r="K112" s="7"/>
      <c r="L112" s="127"/>
      <c r="M112" s="7"/>
      <c r="N112" s="127"/>
      <c r="O112" s="127"/>
      <c r="P112" s="7"/>
      <c r="Q112" s="110"/>
      <c r="R112" s="94"/>
      <c r="S112" s="7"/>
      <c r="T112" s="109"/>
      <c r="U112" s="503"/>
      <c r="V112" s="503"/>
      <c r="W112" s="503"/>
      <c r="X112" s="507"/>
      <c r="Z112" s="182"/>
      <c r="AA112" s="182"/>
      <c r="AB112" s="182"/>
      <c r="AC112" s="182"/>
      <c r="AD112" s="182"/>
      <c r="AE112" s="192"/>
      <c r="AF112" s="192"/>
      <c r="AG112" s="109"/>
      <c r="AH112" s="109"/>
      <c r="AI112" s="7"/>
      <c r="AJ112" s="7"/>
      <c r="AK112" s="503"/>
      <c r="AL112" s="7"/>
      <c r="AM112" s="503"/>
      <c r="AN112" s="193"/>
      <c r="AO112" s="507"/>
      <c r="AP112" s="503"/>
      <c r="AQ112" s="110"/>
      <c r="AR112" s="110"/>
      <c r="AS112" s="193"/>
      <c r="AT112" s="525"/>
      <c r="AU112" s="526"/>
    </row>
    <row r="113" customFormat="false" ht="15" hidden="false" customHeight="false" outlineLevel="0" collapsed="false">
      <c r="B113" s="7"/>
      <c r="C113" s="90"/>
      <c r="D113" s="90"/>
      <c r="E113" s="502"/>
      <c r="F113" s="7"/>
      <c r="G113" s="7"/>
      <c r="H113" s="7"/>
      <c r="I113" s="127"/>
      <c r="J113" s="127"/>
      <c r="K113" s="7"/>
      <c r="L113" s="127"/>
      <c r="M113" s="7"/>
      <c r="N113" s="127"/>
      <c r="O113" s="127"/>
      <c r="P113" s="7"/>
      <c r="Q113" s="7"/>
      <c r="R113" s="94"/>
      <c r="S113" s="7"/>
      <c r="T113" s="105"/>
      <c r="U113" s="503"/>
      <c r="V113" s="503"/>
      <c r="W113" s="503"/>
      <c r="X113" s="507"/>
      <c r="Z113" s="182"/>
      <c r="AA113" s="182"/>
      <c r="AB113" s="182"/>
      <c r="AC113" s="182"/>
      <c r="AD113" s="182"/>
      <c r="AE113" s="192"/>
      <c r="AF113" s="192"/>
      <c r="AG113" s="109"/>
      <c r="AH113" s="109"/>
      <c r="AI113" s="7"/>
      <c r="AJ113" s="7"/>
      <c r="AK113" s="503"/>
      <c r="AL113" s="7"/>
      <c r="AM113" s="503"/>
      <c r="AN113" s="193"/>
      <c r="AO113" s="507"/>
      <c r="AP113" s="503"/>
      <c r="AQ113" s="110"/>
      <c r="AR113" s="110"/>
      <c r="AS113" s="193"/>
      <c r="AT113" s="525"/>
      <c r="AU113" s="525"/>
    </row>
    <row r="114" customFormat="false" ht="15" hidden="false" customHeight="false" outlineLevel="0" collapsed="false">
      <c r="B114" s="7"/>
      <c r="C114" s="90"/>
      <c r="D114" s="90"/>
      <c r="E114" s="502"/>
      <c r="F114" s="7"/>
      <c r="G114" s="7"/>
      <c r="H114" s="7"/>
      <c r="I114" s="127"/>
      <c r="J114" s="127"/>
      <c r="K114" s="7"/>
      <c r="L114" s="127"/>
      <c r="M114" s="7"/>
      <c r="N114" s="127"/>
      <c r="O114" s="127"/>
      <c r="P114" s="7"/>
      <c r="Q114" s="7"/>
      <c r="R114" s="94"/>
      <c r="S114" s="7"/>
      <c r="T114" s="105"/>
      <c r="U114" s="503"/>
      <c r="V114" s="503"/>
      <c r="W114" s="503"/>
      <c r="X114" s="507"/>
      <c r="Z114" s="182"/>
      <c r="AA114" s="182"/>
      <c r="AB114" s="182"/>
      <c r="AC114" s="182"/>
      <c r="AD114" s="182"/>
      <c r="AE114" s="192"/>
      <c r="AF114" s="192"/>
      <c r="AG114" s="109"/>
      <c r="AH114" s="109"/>
      <c r="AI114" s="7"/>
      <c r="AJ114" s="7"/>
      <c r="AK114" s="503"/>
      <c r="AL114" s="7"/>
      <c r="AM114" s="503"/>
      <c r="AN114" s="193"/>
      <c r="AO114" s="507"/>
      <c r="AP114" s="503"/>
      <c r="AQ114" s="110"/>
      <c r="AR114" s="110"/>
      <c r="AS114" s="193"/>
      <c r="AT114" s="525"/>
      <c r="AU114" s="525"/>
    </row>
    <row r="115" customFormat="false" ht="15" hidden="false" customHeight="false" outlineLevel="0" collapsed="false">
      <c r="B115" s="7"/>
      <c r="C115" s="90"/>
      <c r="D115" s="90"/>
      <c r="E115" s="502"/>
      <c r="F115" s="7"/>
      <c r="G115" s="7"/>
      <c r="H115" s="7"/>
      <c r="I115" s="127"/>
      <c r="J115" s="127"/>
      <c r="K115" s="7"/>
      <c r="L115" s="127"/>
      <c r="M115" s="7"/>
      <c r="N115" s="127"/>
      <c r="O115" s="127"/>
      <c r="P115" s="7"/>
      <c r="Q115" s="110"/>
      <c r="R115" s="94"/>
      <c r="S115" s="7"/>
      <c r="T115" s="105"/>
      <c r="U115" s="503"/>
      <c r="V115" s="503"/>
      <c r="W115" s="503"/>
      <c r="X115" s="507"/>
      <c r="Z115" s="503"/>
      <c r="AA115" s="503"/>
      <c r="AB115" s="503"/>
      <c r="AC115" s="503"/>
      <c r="AD115" s="503"/>
      <c r="AE115" s="7"/>
      <c r="AF115" s="7"/>
      <c r="AG115" s="109"/>
      <c r="AH115" s="109"/>
      <c r="AI115" s="7"/>
      <c r="AJ115" s="7"/>
      <c r="AK115" s="503"/>
      <c r="AL115" s="7"/>
      <c r="AM115" s="503"/>
      <c r="AN115" s="193"/>
      <c r="AO115" s="507"/>
      <c r="AP115" s="503"/>
      <c r="AQ115" s="110"/>
      <c r="AR115" s="110"/>
      <c r="AS115" s="193"/>
      <c r="AT115" s="525"/>
      <c r="AU115" s="526"/>
    </row>
    <row r="116" customFormat="false" ht="15" hidden="false" customHeight="false" outlineLevel="0" collapsed="false">
      <c r="B116" s="7"/>
      <c r="C116" s="90"/>
      <c r="D116" s="90"/>
      <c r="E116" s="502"/>
      <c r="F116" s="7"/>
      <c r="G116" s="7"/>
      <c r="H116" s="7"/>
      <c r="I116" s="127"/>
      <c r="J116" s="127"/>
      <c r="K116" s="7"/>
      <c r="L116" s="127"/>
      <c r="M116" s="7"/>
      <c r="N116" s="127"/>
      <c r="O116" s="127"/>
      <c r="P116" s="7"/>
      <c r="Q116" s="7"/>
      <c r="R116" s="94"/>
      <c r="S116" s="7"/>
      <c r="T116" s="105"/>
      <c r="U116" s="503"/>
      <c r="V116" s="503"/>
      <c r="W116" s="503"/>
      <c r="X116" s="507"/>
      <c r="Z116" s="503"/>
      <c r="AA116" s="503"/>
      <c r="AB116" s="503"/>
      <c r="AC116" s="503"/>
      <c r="AD116" s="503"/>
      <c r="AE116" s="105"/>
      <c r="AF116" s="105"/>
      <c r="AG116" s="196"/>
      <c r="AH116" s="196"/>
      <c r="AI116" s="105"/>
      <c r="AJ116" s="105"/>
      <c r="AK116" s="503"/>
      <c r="AL116" s="7"/>
      <c r="AM116" s="503"/>
      <c r="AN116" s="193"/>
      <c r="AO116" s="507"/>
      <c r="AP116" s="503"/>
      <c r="AQ116" s="110"/>
      <c r="AR116" s="110"/>
      <c r="AS116" s="193"/>
      <c r="AT116" s="525"/>
      <c r="AU116" s="526"/>
    </row>
    <row r="117" customFormat="false" ht="15" hidden="false" customHeight="false" outlineLevel="0" collapsed="false">
      <c r="B117" s="7"/>
      <c r="C117" s="90"/>
      <c r="D117" s="90"/>
      <c r="E117" s="502"/>
      <c r="F117" s="7"/>
      <c r="G117" s="7"/>
      <c r="H117" s="7"/>
      <c r="I117" s="127"/>
      <c r="J117" s="127"/>
      <c r="K117" s="7"/>
      <c r="L117" s="127"/>
      <c r="M117" s="7"/>
      <c r="N117" s="127"/>
      <c r="O117" s="127"/>
      <c r="P117" s="7"/>
      <c r="Q117" s="7"/>
      <c r="R117" s="94"/>
      <c r="S117" s="7"/>
      <c r="T117" s="105"/>
      <c r="U117" s="503"/>
      <c r="V117" s="503"/>
      <c r="W117" s="503"/>
      <c r="X117" s="507"/>
      <c r="Z117" s="503"/>
      <c r="AA117" s="503"/>
      <c r="AB117" s="503"/>
      <c r="AC117" s="503"/>
      <c r="AD117" s="503"/>
      <c r="AE117" s="7"/>
      <c r="AF117" s="7"/>
      <c r="AG117" s="109"/>
      <c r="AH117" s="109"/>
      <c r="AI117" s="7"/>
      <c r="AJ117" s="7"/>
      <c r="AK117" s="503"/>
      <c r="AL117" s="7"/>
      <c r="AM117" s="503"/>
      <c r="AN117" s="193"/>
      <c r="AO117" s="507"/>
      <c r="AP117" s="503"/>
      <c r="AQ117" s="110"/>
      <c r="AR117" s="110"/>
      <c r="AS117" s="193"/>
      <c r="AT117" s="525"/>
      <c r="AU117" s="525"/>
    </row>
    <row r="118" customFormat="false" ht="15" hidden="false" customHeight="false" outlineLevel="0" collapsed="false">
      <c r="B118" s="7"/>
      <c r="C118" s="90"/>
      <c r="D118" s="90"/>
      <c r="E118" s="502"/>
      <c r="F118" s="7"/>
      <c r="G118" s="7"/>
      <c r="H118" s="7"/>
      <c r="I118" s="127"/>
      <c r="J118" s="127"/>
      <c r="K118" s="7"/>
      <c r="L118" s="127"/>
      <c r="M118" s="7"/>
      <c r="N118" s="127"/>
      <c r="O118" s="127"/>
      <c r="P118" s="7"/>
      <c r="Q118" s="7"/>
      <c r="R118" s="94"/>
      <c r="S118" s="7"/>
      <c r="T118" s="105"/>
      <c r="U118" s="503"/>
      <c r="V118" s="503"/>
      <c r="W118" s="503"/>
      <c r="X118" s="507"/>
      <c r="Z118" s="182"/>
      <c r="AA118" s="182"/>
      <c r="AB118" s="182"/>
      <c r="AC118" s="182"/>
      <c r="AD118" s="182"/>
      <c r="AE118" s="7"/>
      <c r="AF118" s="7"/>
      <c r="AG118" s="109"/>
      <c r="AH118" s="109"/>
      <c r="AI118" s="7"/>
      <c r="AJ118" s="7"/>
      <c r="AK118" s="503"/>
      <c r="AL118" s="7"/>
      <c r="AM118" s="503"/>
      <c r="AN118" s="193"/>
      <c r="AO118" s="507"/>
      <c r="AP118" s="503"/>
      <c r="AQ118" s="110"/>
      <c r="AR118" s="110"/>
      <c r="AS118" s="193"/>
      <c r="AT118" s="525"/>
      <c r="AU118" s="525"/>
    </row>
    <row r="119" customFormat="false" ht="15" hidden="false" customHeight="false" outlineLevel="0" collapsed="false">
      <c r="B119" s="7"/>
      <c r="C119" s="90"/>
      <c r="D119" s="90"/>
      <c r="E119" s="502"/>
      <c r="F119" s="7"/>
      <c r="G119" s="7"/>
      <c r="H119" s="7"/>
      <c r="I119" s="127"/>
      <c r="J119" s="127"/>
      <c r="K119" s="7"/>
      <c r="L119" s="127"/>
      <c r="M119" s="7"/>
      <c r="N119" s="127"/>
      <c r="O119" s="127"/>
      <c r="P119" s="7"/>
      <c r="Q119" s="7"/>
      <c r="R119" s="94"/>
      <c r="S119" s="7"/>
      <c r="T119" s="105"/>
      <c r="U119" s="503"/>
      <c r="V119" s="503"/>
      <c r="W119" s="503"/>
      <c r="X119" s="507"/>
      <c r="Z119" s="503"/>
      <c r="AA119" s="503"/>
      <c r="AB119" s="503"/>
      <c r="AC119" s="503"/>
      <c r="AD119" s="503"/>
      <c r="AE119" s="7"/>
      <c r="AF119" s="7"/>
      <c r="AG119" s="109"/>
      <c r="AH119" s="109"/>
      <c r="AI119" s="7"/>
      <c r="AJ119" s="7"/>
      <c r="AK119" s="503"/>
      <c r="AL119" s="7"/>
      <c r="AM119" s="503"/>
      <c r="AN119" s="193"/>
      <c r="AO119" s="507"/>
      <c r="AP119" s="503"/>
      <c r="AQ119" s="110"/>
      <c r="AR119" s="110"/>
      <c r="AS119" s="193"/>
      <c r="AT119" s="525"/>
      <c r="AU119" s="525"/>
    </row>
    <row r="120" customFormat="false" ht="15" hidden="false" customHeight="false" outlineLevel="0" collapsed="false">
      <c r="B120" s="7"/>
      <c r="C120" s="90"/>
      <c r="D120" s="90"/>
      <c r="E120" s="502"/>
      <c r="F120" s="7"/>
      <c r="G120" s="7"/>
      <c r="H120" s="7"/>
      <c r="I120" s="127"/>
      <c r="J120" s="127"/>
      <c r="K120" s="7"/>
      <c r="L120" s="127"/>
      <c r="M120" s="7"/>
      <c r="N120" s="127"/>
      <c r="O120" s="127"/>
      <c r="P120" s="7"/>
      <c r="Q120" s="7"/>
      <c r="R120" s="94"/>
      <c r="S120" s="7"/>
      <c r="T120" s="105"/>
      <c r="U120" s="503"/>
      <c r="V120" s="503"/>
      <c r="W120" s="503"/>
      <c r="X120" s="507"/>
      <c r="Z120" s="503"/>
      <c r="AA120" s="503"/>
      <c r="AB120" s="503"/>
      <c r="AC120" s="503"/>
      <c r="AD120" s="503"/>
      <c r="AE120" s="7"/>
      <c r="AF120" s="7"/>
      <c r="AG120" s="109"/>
      <c r="AH120" s="109"/>
      <c r="AI120" s="7"/>
      <c r="AJ120" s="7"/>
      <c r="AK120" s="503"/>
      <c r="AL120" s="7"/>
      <c r="AM120" s="503"/>
      <c r="AN120" s="193"/>
      <c r="AO120" s="507"/>
      <c r="AP120" s="503"/>
      <c r="AQ120" s="110"/>
      <c r="AR120" s="110"/>
      <c r="AS120" s="193"/>
      <c r="AT120" s="525"/>
      <c r="AU120" s="525"/>
    </row>
    <row r="121" customFormat="false" ht="15" hidden="false" customHeight="false" outlineLevel="0" collapsed="false">
      <c r="B121" s="7"/>
      <c r="C121" s="90"/>
      <c r="D121" s="90"/>
      <c r="E121" s="502"/>
      <c r="F121" s="7"/>
      <c r="G121" s="7"/>
      <c r="H121" s="7"/>
      <c r="I121" s="127"/>
      <c r="J121" s="127"/>
      <c r="K121" s="7"/>
      <c r="L121" s="127"/>
      <c r="M121" s="7"/>
      <c r="N121" s="127"/>
      <c r="O121" s="127"/>
      <c r="P121" s="7"/>
      <c r="Q121" s="7"/>
      <c r="R121" s="94"/>
      <c r="S121" s="7"/>
      <c r="T121" s="109"/>
      <c r="U121" s="503"/>
      <c r="V121" s="503"/>
      <c r="W121" s="503"/>
      <c r="X121" s="507"/>
      <c r="Z121" s="503"/>
      <c r="AA121" s="503"/>
      <c r="AB121" s="503"/>
      <c r="AC121" s="503"/>
      <c r="AD121" s="503"/>
      <c r="AE121" s="7"/>
      <c r="AF121" s="7"/>
      <c r="AG121" s="109"/>
      <c r="AH121" s="109"/>
      <c r="AI121" s="7"/>
      <c r="AJ121" s="7"/>
      <c r="AK121" s="503"/>
      <c r="AL121" s="7"/>
      <c r="AM121" s="503"/>
      <c r="AN121" s="193"/>
      <c r="AO121" s="507"/>
      <c r="AP121" s="503"/>
      <c r="AQ121" s="110"/>
      <c r="AR121" s="110"/>
      <c r="AS121" s="193"/>
      <c r="AT121" s="525"/>
      <c r="AU121" s="525"/>
    </row>
    <row r="122" customFormat="false" ht="15" hidden="false" customHeight="false" outlineLevel="0" collapsed="false">
      <c r="B122" s="7"/>
      <c r="C122" s="90"/>
      <c r="D122" s="90"/>
      <c r="E122" s="502"/>
      <c r="F122" s="7"/>
      <c r="G122" s="7"/>
      <c r="H122" s="7"/>
      <c r="I122" s="127"/>
      <c r="J122" s="127"/>
      <c r="K122" s="7"/>
      <c r="L122" s="127"/>
      <c r="M122" s="7"/>
      <c r="N122" s="127"/>
      <c r="O122" s="127"/>
      <c r="P122" s="7"/>
      <c r="Q122" s="7"/>
      <c r="R122" s="94"/>
      <c r="S122" s="7"/>
      <c r="T122" s="105"/>
      <c r="U122" s="503"/>
      <c r="V122" s="503"/>
      <c r="W122" s="503"/>
      <c r="X122" s="507"/>
      <c r="Z122" s="503"/>
      <c r="AA122" s="503"/>
      <c r="AB122" s="503"/>
      <c r="AC122" s="503"/>
      <c r="AD122" s="503"/>
      <c r="AE122" s="7"/>
      <c r="AF122" s="7"/>
      <c r="AG122" s="109"/>
      <c r="AH122" s="109"/>
      <c r="AI122" s="7"/>
      <c r="AJ122" s="7"/>
      <c r="AK122" s="503"/>
      <c r="AL122" s="7"/>
      <c r="AM122" s="503"/>
      <c r="AN122" s="193"/>
      <c r="AO122" s="507"/>
      <c r="AP122" s="503"/>
      <c r="AQ122" s="110"/>
      <c r="AR122" s="110"/>
      <c r="AS122" s="193"/>
      <c r="AT122" s="525"/>
      <c r="AU122" s="525"/>
    </row>
    <row r="123" customFormat="false" ht="15" hidden="false" customHeight="false" outlineLevel="0" collapsed="false">
      <c r="B123" s="105"/>
      <c r="C123" s="523"/>
      <c r="D123" s="90"/>
      <c r="E123" s="502"/>
      <c r="F123" s="7"/>
      <c r="G123" s="7"/>
      <c r="H123" s="7"/>
      <c r="I123" s="127"/>
      <c r="J123" s="127"/>
      <c r="K123" s="7"/>
      <c r="L123" s="127"/>
      <c r="M123" s="7"/>
      <c r="N123" s="127"/>
      <c r="O123" s="127"/>
      <c r="P123" s="7"/>
      <c r="Q123" s="7"/>
      <c r="R123" s="94"/>
      <c r="S123" s="7"/>
      <c r="T123" s="105"/>
      <c r="U123" s="503"/>
      <c r="V123" s="503"/>
      <c r="W123" s="503"/>
      <c r="X123" s="507"/>
      <c r="Z123" s="503"/>
      <c r="AA123" s="503"/>
      <c r="AB123" s="503"/>
      <c r="AC123" s="503"/>
      <c r="AD123" s="503"/>
      <c r="AE123" s="7"/>
      <c r="AF123" s="7"/>
      <c r="AG123" s="109"/>
      <c r="AH123" s="109"/>
      <c r="AI123" s="7"/>
      <c r="AJ123" s="7"/>
      <c r="AK123" s="503"/>
      <c r="AL123" s="7"/>
      <c r="AM123" s="503"/>
      <c r="AN123" s="193"/>
      <c r="AO123" s="507"/>
      <c r="AP123" s="503"/>
      <c r="AQ123" s="110"/>
      <c r="AR123" s="110"/>
      <c r="AS123" s="193"/>
      <c r="AT123" s="525"/>
      <c r="AU123" s="525"/>
    </row>
    <row r="124" customFormat="false" ht="15" hidden="false" customHeight="false" outlineLevel="0" collapsed="false">
      <c r="B124" s="7"/>
      <c r="C124" s="90"/>
      <c r="D124" s="90"/>
      <c r="E124" s="502"/>
      <c r="F124" s="7"/>
      <c r="G124" s="7"/>
      <c r="H124" s="7"/>
      <c r="I124" s="127"/>
      <c r="J124" s="127"/>
      <c r="K124" s="7"/>
      <c r="L124" s="127"/>
      <c r="M124" s="7"/>
      <c r="N124" s="127"/>
      <c r="O124" s="127"/>
      <c r="P124" s="7"/>
      <c r="Q124" s="7"/>
      <c r="R124" s="94"/>
      <c r="S124" s="7"/>
      <c r="T124" s="105"/>
      <c r="U124" s="503"/>
      <c r="V124" s="503"/>
      <c r="W124" s="503"/>
      <c r="X124" s="507"/>
      <c r="Z124" s="503"/>
      <c r="AA124" s="503"/>
      <c r="AB124" s="503"/>
      <c r="AC124" s="503"/>
      <c r="AD124" s="503"/>
      <c r="AE124" s="7"/>
      <c r="AF124" s="7"/>
      <c r="AG124" s="109"/>
      <c r="AH124" s="109"/>
      <c r="AI124" s="7"/>
      <c r="AJ124" s="7"/>
      <c r="AK124" s="503"/>
      <c r="AL124" s="7"/>
      <c r="AM124" s="503"/>
      <c r="AN124" s="193"/>
      <c r="AO124" s="507"/>
      <c r="AP124" s="503"/>
      <c r="AQ124" s="110"/>
      <c r="AR124" s="110"/>
      <c r="AS124" s="193"/>
      <c r="AT124" s="525"/>
      <c r="AU124" s="525"/>
    </row>
    <row r="125" customFormat="false" ht="15" hidden="false" customHeight="false" outlineLevel="0" collapsed="false">
      <c r="B125" s="7"/>
      <c r="C125" s="90"/>
      <c r="D125" s="90"/>
      <c r="E125" s="502"/>
      <c r="F125" s="7"/>
      <c r="G125" s="7"/>
      <c r="H125" s="7"/>
      <c r="I125" s="127"/>
      <c r="J125" s="127"/>
      <c r="K125" s="7"/>
      <c r="L125" s="127"/>
      <c r="M125" s="7"/>
      <c r="N125" s="127"/>
      <c r="O125" s="127"/>
      <c r="P125" s="7"/>
      <c r="Q125" s="7"/>
      <c r="R125" s="94"/>
      <c r="S125" s="7"/>
      <c r="T125" s="109"/>
      <c r="U125" s="110"/>
      <c r="V125" s="110"/>
      <c r="W125" s="110"/>
      <c r="X125" s="202"/>
      <c r="Z125" s="110"/>
      <c r="AA125" s="110"/>
      <c r="AB125" s="110"/>
      <c r="AC125" s="110"/>
      <c r="AD125" s="110"/>
      <c r="AE125" s="105"/>
      <c r="AF125" s="105"/>
      <c r="AG125" s="196"/>
      <c r="AH125" s="196"/>
      <c r="AI125" s="105"/>
      <c r="AJ125" s="105"/>
      <c r="AK125" s="110"/>
      <c r="AL125" s="7"/>
      <c r="AM125" s="110"/>
      <c r="AN125" s="193"/>
      <c r="AO125" s="202"/>
      <c r="AP125" s="110"/>
      <c r="AQ125" s="110"/>
      <c r="AR125" s="110"/>
      <c r="AS125" s="193"/>
      <c r="AT125" s="525"/>
      <c r="AU125" s="525"/>
    </row>
    <row r="126" customFormat="false" ht="15" hidden="false" customHeight="false" outlineLevel="0" collapsed="false">
      <c r="B126" s="7"/>
      <c r="C126" s="90"/>
      <c r="D126" s="90"/>
      <c r="E126" s="502"/>
      <c r="F126" s="7"/>
      <c r="G126" s="7"/>
      <c r="H126" s="93"/>
      <c r="I126" s="127"/>
      <c r="J126" s="127"/>
      <c r="K126" s="7"/>
      <c r="L126" s="127"/>
      <c r="M126" s="7"/>
      <c r="N126" s="127"/>
      <c r="O126" s="127"/>
      <c r="P126" s="7"/>
      <c r="Q126" s="7"/>
      <c r="R126" s="94"/>
      <c r="S126" s="503"/>
      <c r="T126" s="200"/>
      <c r="U126" s="110"/>
      <c r="V126" s="7"/>
      <c r="W126" s="7"/>
      <c r="X126" s="109"/>
      <c r="Y126" s="7"/>
      <c r="Z126" s="7"/>
      <c r="AA126" s="7"/>
      <c r="AB126" s="7"/>
      <c r="AC126" s="7"/>
      <c r="AD126" s="7"/>
      <c r="AE126" s="7"/>
      <c r="AF126" s="7"/>
      <c r="AG126" s="109"/>
      <c r="AH126" s="109"/>
      <c r="AI126" s="7"/>
      <c r="AJ126" s="7"/>
      <c r="AK126" s="7"/>
      <c r="AL126" s="7"/>
      <c r="AM126" s="7"/>
      <c r="AN126" s="503"/>
      <c r="AO126" s="507"/>
      <c r="AP126" s="503"/>
      <c r="AQ126" s="110"/>
      <c r="AR126" s="110"/>
      <c r="AS126" s="525"/>
      <c r="AT126" s="525"/>
      <c r="AU126" s="525"/>
    </row>
    <row r="127" customFormat="false" ht="15" hidden="false" customHeight="false" outlineLevel="0" collapsed="false">
      <c r="B127" s="7"/>
      <c r="C127" s="90"/>
      <c r="D127" s="90"/>
      <c r="E127" s="502"/>
      <c r="F127" s="7"/>
      <c r="G127" s="7"/>
      <c r="H127" s="93"/>
      <c r="I127" s="127"/>
      <c r="J127" s="127"/>
      <c r="K127" s="7"/>
      <c r="L127" s="127"/>
      <c r="M127" s="7"/>
      <c r="N127" s="127"/>
      <c r="O127" s="127"/>
      <c r="P127" s="7"/>
      <c r="Q127" s="7"/>
      <c r="R127" s="94"/>
      <c r="S127" s="503"/>
      <c r="T127" s="201"/>
      <c r="U127" s="110"/>
      <c r="V127" s="7"/>
      <c r="W127" s="7"/>
      <c r="X127" s="109"/>
      <c r="Y127" s="7"/>
      <c r="Z127" s="7"/>
      <c r="AA127" s="7"/>
      <c r="AB127" s="7"/>
      <c r="AC127" s="7"/>
      <c r="AD127" s="7"/>
      <c r="AE127" s="7"/>
      <c r="AF127" s="7"/>
      <c r="AG127" s="109"/>
      <c r="AH127" s="109"/>
      <c r="AI127" s="7"/>
      <c r="AJ127" s="7"/>
      <c r="AK127" s="7"/>
      <c r="AL127" s="7"/>
      <c r="AM127" s="7"/>
      <c r="AN127" s="503"/>
      <c r="AO127" s="507"/>
      <c r="AP127" s="503"/>
      <c r="AQ127" s="110"/>
      <c r="AR127" s="110"/>
      <c r="AS127" s="525"/>
      <c r="AT127" s="525"/>
      <c r="AU127" s="525"/>
    </row>
    <row r="128" customFormat="false" ht="15" hidden="false" customHeight="false" outlineLevel="0" collapsed="false">
      <c r="B128" s="7"/>
      <c r="C128" s="90"/>
      <c r="D128" s="90"/>
      <c r="E128" s="502"/>
      <c r="F128" s="7"/>
      <c r="G128" s="7"/>
      <c r="H128" s="93"/>
      <c r="I128" s="127"/>
      <c r="J128" s="127"/>
      <c r="K128" s="7"/>
      <c r="L128" s="127"/>
      <c r="M128" s="7"/>
      <c r="N128" s="127"/>
      <c r="O128" s="127"/>
      <c r="P128" s="7"/>
      <c r="Q128" s="7"/>
      <c r="R128" s="94"/>
      <c r="S128" s="503"/>
      <c r="T128" s="110"/>
      <c r="U128" s="110"/>
      <c r="V128" s="7"/>
      <c r="W128" s="7"/>
      <c r="X128" s="109"/>
      <c r="Y128" s="7"/>
      <c r="Z128" s="7"/>
      <c r="AA128" s="7"/>
      <c r="AB128" s="7"/>
      <c r="AC128" s="7"/>
      <c r="AD128" s="7"/>
      <c r="AE128" s="7"/>
      <c r="AF128" s="7"/>
      <c r="AG128" s="109"/>
      <c r="AH128" s="109"/>
      <c r="AI128" s="7"/>
      <c r="AJ128" s="7"/>
      <c r="AK128" s="7"/>
      <c r="AL128" s="7"/>
      <c r="AM128" s="7"/>
      <c r="AN128" s="503"/>
      <c r="AO128" s="507"/>
      <c r="AP128" s="503"/>
      <c r="AQ128" s="110"/>
      <c r="AR128" s="110"/>
      <c r="AS128" s="525"/>
      <c r="AT128" s="525"/>
      <c r="AU128" s="525"/>
    </row>
    <row r="129" customFormat="false" ht="15" hidden="false" customHeight="false" outlineLevel="0" collapsed="false">
      <c r="B129" s="7"/>
      <c r="C129" s="90"/>
      <c r="D129" s="90"/>
      <c r="E129" s="502"/>
      <c r="F129" s="7"/>
      <c r="G129" s="7"/>
      <c r="H129" s="93"/>
      <c r="I129" s="127"/>
      <c r="J129" s="127"/>
      <c r="K129" s="7"/>
      <c r="L129" s="127"/>
      <c r="M129" s="7"/>
      <c r="N129" s="127"/>
      <c r="O129" s="127"/>
      <c r="P129" s="7"/>
      <c r="Q129" s="7"/>
      <c r="R129" s="94"/>
      <c r="S129" s="503"/>
      <c r="T129" s="200"/>
      <c r="U129" s="110"/>
      <c r="V129" s="7"/>
      <c r="W129" s="7"/>
      <c r="X129" s="109"/>
      <c r="Y129" s="7"/>
      <c r="Z129" s="7"/>
      <c r="AA129" s="7"/>
      <c r="AB129" s="7"/>
      <c r="AC129" s="7"/>
      <c r="AD129" s="7"/>
      <c r="AE129" s="7"/>
      <c r="AF129" s="7"/>
      <c r="AG129" s="109"/>
      <c r="AH129" s="109"/>
      <c r="AI129" s="7"/>
      <c r="AJ129" s="7"/>
      <c r="AK129" s="7"/>
      <c r="AL129" s="7"/>
      <c r="AM129" s="7"/>
      <c r="AN129" s="503"/>
      <c r="AO129" s="507"/>
      <c r="AP129" s="503"/>
      <c r="AQ129" s="110"/>
      <c r="AR129" s="110"/>
      <c r="AS129" s="525"/>
      <c r="AT129" s="525"/>
      <c r="AU129" s="525"/>
    </row>
    <row r="130" customFormat="false" ht="15" hidden="false" customHeight="false" outlineLevel="0" collapsed="false">
      <c r="B130" s="7"/>
      <c r="C130" s="90"/>
      <c r="D130" s="90"/>
      <c r="E130" s="502"/>
      <c r="F130" s="7"/>
      <c r="G130" s="7"/>
      <c r="H130" s="93"/>
      <c r="I130" s="127"/>
      <c r="J130" s="127"/>
      <c r="K130" s="7"/>
      <c r="L130" s="127"/>
      <c r="M130" s="7"/>
      <c r="N130" s="127"/>
      <c r="O130" s="127"/>
      <c r="P130" s="7"/>
      <c r="Q130" s="7"/>
      <c r="R130" s="94"/>
      <c r="S130" s="503"/>
      <c r="T130" s="200"/>
      <c r="U130" s="110"/>
      <c r="V130" s="7"/>
      <c r="W130" s="7"/>
      <c r="X130" s="109"/>
      <c r="Y130" s="7"/>
      <c r="Z130" s="7"/>
      <c r="AA130" s="7"/>
      <c r="AB130" s="7"/>
      <c r="AC130" s="7"/>
      <c r="AD130" s="7"/>
      <c r="AE130" s="7"/>
      <c r="AF130" s="7"/>
      <c r="AG130" s="109"/>
      <c r="AH130" s="109"/>
      <c r="AI130" s="7"/>
      <c r="AJ130" s="7"/>
      <c r="AK130" s="7"/>
      <c r="AL130" s="7"/>
      <c r="AM130" s="7"/>
      <c r="AN130" s="503"/>
      <c r="AO130" s="507"/>
      <c r="AP130" s="503"/>
      <c r="AQ130" s="110"/>
      <c r="AR130" s="110"/>
      <c r="AS130" s="525"/>
      <c r="AT130" s="525"/>
      <c r="AU130" s="525"/>
    </row>
    <row r="131" customFormat="false" ht="15" hidden="false" customHeight="false" outlineLevel="0" collapsed="false">
      <c r="B131" s="7"/>
      <c r="C131" s="90"/>
      <c r="D131" s="90"/>
      <c r="E131" s="502"/>
      <c r="F131" s="7"/>
      <c r="G131" s="7"/>
      <c r="H131" s="93"/>
      <c r="I131" s="127"/>
      <c r="J131" s="127"/>
      <c r="K131" s="7"/>
      <c r="L131" s="127"/>
      <c r="M131" s="7"/>
      <c r="N131" s="127"/>
      <c r="O131" s="127"/>
      <c r="P131" s="7"/>
      <c r="Q131" s="7"/>
      <c r="R131" s="94"/>
      <c r="S131" s="503"/>
      <c r="T131" s="200"/>
      <c r="U131" s="110"/>
      <c r="V131" s="7"/>
      <c r="W131" s="7"/>
      <c r="X131" s="109"/>
      <c r="Y131" s="7"/>
      <c r="Z131" s="7"/>
      <c r="AA131" s="7"/>
      <c r="AB131" s="7"/>
      <c r="AC131" s="7"/>
      <c r="AD131" s="7"/>
      <c r="AE131" s="7"/>
      <c r="AF131" s="7"/>
      <c r="AG131" s="109"/>
      <c r="AH131" s="109"/>
      <c r="AI131" s="7"/>
      <c r="AJ131" s="7"/>
      <c r="AK131" s="7"/>
      <c r="AL131" s="7"/>
      <c r="AM131" s="7"/>
      <c r="AN131" s="503"/>
      <c r="AO131" s="507"/>
      <c r="AP131" s="503"/>
      <c r="AQ131" s="110"/>
      <c r="AR131" s="110"/>
      <c r="AS131" s="525"/>
      <c r="AT131" s="525"/>
      <c r="AU131" s="525"/>
    </row>
    <row r="132" customFormat="false" ht="15" hidden="false" customHeight="false" outlineLevel="0" collapsed="false">
      <c r="B132" s="7"/>
      <c r="C132" s="90"/>
      <c r="D132" s="90"/>
      <c r="E132" s="502"/>
      <c r="F132" s="7"/>
      <c r="G132" s="7"/>
      <c r="H132" s="93"/>
      <c r="I132" s="127"/>
      <c r="J132" s="127"/>
      <c r="K132" s="7"/>
      <c r="L132" s="127"/>
      <c r="M132" s="7"/>
      <c r="N132" s="127"/>
      <c r="O132" s="127"/>
      <c r="P132" s="7"/>
      <c r="Q132" s="7"/>
      <c r="R132" s="94"/>
      <c r="S132" s="503"/>
      <c r="T132" s="200"/>
      <c r="U132" s="110"/>
      <c r="V132" s="7"/>
      <c r="W132" s="7"/>
      <c r="X132" s="109"/>
      <c r="Y132" s="7"/>
      <c r="Z132" s="7"/>
      <c r="AA132" s="7"/>
      <c r="AB132" s="7"/>
      <c r="AC132" s="7"/>
      <c r="AD132" s="7"/>
      <c r="AE132" s="7"/>
      <c r="AF132" s="7"/>
      <c r="AG132" s="109"/>
      <c r="AH132" s="109"/>
      <c r="AI132" s="7"/>
      <c r="AJ132" s="7"/>
      <c r="AK132" s="7"/>
      <c r="AL132" s="7"/>
      <c r="AM132" s="7"/>
      <c r="AN132" s="503"/>
      <c r="AO132" s="507"/>
      <c r="AP132" s="503"/>
      <c r="AQ132" s="110"/>
      <c r="AR132" s="110"/>
      <c r="AS132" s="525"/>
      <c r="AT132" s="525"/>
      <c r="AU132" s="525"/>
    </row>
    <row r="133" customFormat="false" ht="15" hidden="false" customHeight="false" outlineLevel="0" collapsed="false">
      <c r="B133" s="7"/>
      <c r="C133" s="90"/>
      <c r="D133" s="90"/>
      <c r="E133" s="502"/>
      <c r="F133" s="7"/>
      <c r="G133" s="7"/>
      <c r="H133" s="93"/>
      <c r="I133" s="127"/>
      <c r="J133" s="127"/>
      <c r="K133" s="7"/>
      <c r="L133" s="127"/>
      <c r="M133" s="7"/>
      <c r="N133" s="127"/>
      <c r="O133" s="127"/>
      <c r="P133" s="7"/>
      <c r="Q133" s="7"/>
      <c r="R133" s="94"/>
      <c r="S133" s="503"/>
      <c r="T133" s="200"/>
      <c r="U133" s="110"/>
      <c r="V133" s="7"/>
      <c r="W133" s="7"/>
      <c r="X133" s="109"/>
      <c r="Y133" s="7"/>
      <c r="Z133" s="7"/>
      <c r="AA133" s="7"/>
      <c r="AB133" s="7"/>
      <c r="AC133" s="7"/>
      <c r="AD133" s="7"/>
      <c r="AE133" s="7"/>
      <c r="AF133" s="7"/>
      <c r="AG133" s="109"/>
      <c r="AH133" s="109"/>
      <c r="AI133" s="7"/>
      <c r="AJ133" s="7"/>
      <c r="AK133" s="7"/>
      <c r="AL133" s="7"/>
      <c r="AM133" s="7"/>
      <c r="AN133" s="503"/>
      <c r="AO133" s="507"/>
      <c r="AP133" s="503"/>
      <c r="AQ133" s="110"/>
      <c r="AR133" s="110"/>
      <c r="AS133" s="525"/>
      <c r="AT133" s="525"/>
      <c r="AU133" s="525"/>
    </row>
    <row r="134" customFormat="false" ht="15" hidden="false" customHeight="false" outlineLevel="0" collapsed="false">
      <c r="B134" s="7"/>
      <c r="C134" s="90"/>
      <c r="D134" s="90"/>
      <c r="E134" s="502"/>
      <c r="F134" s="7"/>
      <c r="G134" s="7"/>
      <c r="H134" s="93"/>
      <c r="I134" s="127"/>
      <c r="J134" s="127"/>
      <c r="K134" s="7"/>
      <c r="L134" s="127"/>
      <c r="M134" s="7"/>
      <c r="N134" s="127"/>
      <c r="O134" s="127"/>
      <c r="P134" s="7"/>
      <c r="Q134" s="7"/>
      <c r="R134" s="94"/>
      <c r="S134" s="503"/>
      <c r="T134" s="200"/>
      <c r="U134" s="110"/>
      <c r="V134" s="7"/>
      <c r="W134" s="7"/>
      <c r="X134" s="109"/>
      <c r="Y134" s="7"/>
      <c r="Z134" s="7"/>
      <c r="AA134" s="7"/>
      <c r="AB134" s="7"/>
      <c r="AC134" s="7"/>
      <c r="AD134" s="7"/>
      <c r="AE134" s="7"/>
      <c r="AF134" s="7"/>
      <c r="AG134" s="109"/>
      <c r="AH134" s="109"/>
      <c r="AI134" s="7"/>
      <c r="AJ134" s="7"/>
      <c r="AK134" s="7"/>
      <c r="AL134" s="7"/>
      <c r="AM134" s="7"/>
      <c r="AN134" s="503"/>
      <c r="AO134" s="507"/>
      <c r="AP134" s="503"/>
      <c r="AQ134" s="110"/>
      <c r="AR134" s="110"/>
      <c r="AS134" s="525"/>
      <c r="AT134" s="525"/>
      <c r="AU134" s="525"/>
    </row>
    <row r="135" customFormat="false" ht="15" hidden="false" customHeight="false" outlineLevel="0" collapsed="false">
      <c r="B135" s="7"/>
      <c r="C135" s="90"/>
      <c r="D135" s="90"/>
      <c r="E135" s="502"/>
      <c r="F135" s="7"/>
      <c r="G135" s="7"/>
      <c r="H135" s="93"/>
      <c r="I135" s="127"/>
      <c r="J135" s="127"/>
      <c r="K135" s="7"/>
      <c r="L135" s="127"/>
      <c r="M135" s="7"/>
      <c r="N135" s="127"/>
      <c r="O135" s="127"/>
      <c r="P135" s="7"/>
      <c r="Q135" s="7"/>
      <c r="R135" s="94"/>
      <c r="S135" s="503"/>
      <c r="T135" s="200"/>
      <c r="U135" s="110"/>
      <c r="V135" s="7"/>
      <c r="W135" s="7"/>
      <c r="X135" s="109"/>
      <c r="Y135" s="7"/>
      <c r="Z135" s="7"/>
      <c r="AA135" s="7"/>
      <c r="AB135" s="7"/>
      <c r="AC135" s="7"/>
      <c r="AD135" s="7"/>
      <c r="AE135" s="7"/>
      <c r="AF135" s="7"/>
      <c r="AG135" s="109"/>
      <c r="AH135" s="109"/>
      <c r="AI135" s="7"/>
      <c r="AJ135" s="7"/>
      <c r="AK135" s="7"/>
      <c r="AL135" s="7"/>
      <c r="AM135" s="7"/>
      <c r="AN135" s="503"/>
      <c r="AO135" s="507"/>
      <c r="AP135" s="503"/>
      <c r="AQ135" s="110"/>
      <c r="AR135" s="110"/>
      <c r="AS135" s="525"/>
      <c r="AT135" s="525"/>
      <c r="AU135" s="525"/>
    </row>
    <row r="136" customFormat="false" ht="15" hidden="false" customHeight="false" outlineLevel="0" collapsed="false">
      <c r="B136" s="7"/>
      <c r="C136" s="90"/>
      <c r="D136" s="90"/>
      <c r="E136" s="502"/>
      <c r="F136" s="7"/>
      <c r="G136" s="7"/>
      <c r="H136" s="134"/>
      <c r="I136" s="127"/>
      <c r="J136" s="127"/>
      <c r="K136" s="7"/>
      <c r="L136" s="127"/>
      <c r="M136" s="7"/>
      <c r="N136" s="127"/>
      <c r="O136" s="127"/>
      <c r="P136" s="7"/>
      <c r="Q136" s="7"/>
      <c r="R136" s="94"/>
      <c r="S136" s="503"/>
      <c r="T136" s="200"/>
      <c r="U136" s="110"/>
      <c r="V136" s="7"/>
      <c r="W136" s="7"/>
      <c r="X136" s="109"/>
      <c r="Y136" s="7"/>
      <c r="Z136" s="7"/>
      <c r="AA136" s="7"/>
      <c r="AB136" s="7"/>
      <c r="AC136" s="7"/>
      <c r="AD136" s="7"/>
      <c r="AE136" s="7"/>
      <c r="AF136" s="7"/>
      <c r="AG136" s="109"/>
      <c r="AH136" s="109"/>
      <c r="AI136" s="7"/>
      <c r="AJ136" s="7"/>
      <c r="AK136" s="7"/>
      <c r="AL136" s="7"/>
      <c r="AM136" s="7"/>
      <c r="AN136" s="503"/>
      <c r="AO136" s="507"/>
      <c r="AP136" s="503"/>
      <c r="AQ136" s="110"/>
      <c r="AR136" s="110"/>
      <c r="AS136" s="525"/>
      <c r="AT136" s="525"/>
      <c r="AU136" s="525"/>
    </row>
    <row r="137" customFormat="false" ht="15" hidden="false" customHeight="false" outlineLevel="0" collapsed="false">
      <c r="B137" s="7"/>
      <c r="C137" s="90"/>
      <c r="D137" s="90"/>
      <c r="E137" s="502"/>
      <c r="F137" s="7"/>
      <c r="G137" s="7"/>
      <c r="H137" s="134"/>
      <c r="I137" s="127"/>
      <c r="J137" s="127"/>
      <c r="K137" s="7"/>
      <c r="L137" s="127"/>
      <c r="M137" s="7"/>
      <c r="N137" s="127"/>
      <c r="O137" s="127"/>
      <c r="P137" s="7"/>
      <c r="Q137" s="7"/>
      <c r="R137" s="94"/>
      <c r="S137" s="503"/>
      <c r="T137" s="200"/>
      <c r="U137" s="110"/>
      <c r="V137" s="7"/>
      <c r="W137" s="7"/>
      <c r="X137" s="109"/>
      <c r="Y137" s="7"/>
      <c r="Z137" s="7"/>
      <c r="AA137" s="7"/>
      <c r="AB137" s="7"/>
      <c r="AC137" s="7"/>
      <c r="AD137" s="7"/>
      <c r="AE137" s="7"/>
      <c r="AF137" s="7"/>
      <c r="AG137" s="109"/>
      <c r="AH137" s="109"/>
      <c r="AI137" s="7"/>
      <c r="AJ137" s="7"/>
      <c r="AK137" s="7"/>
      <c r="AL137" s="7"/>
      <c r="AM137" s="7"/>
      <c r="AN137" s="503"/>
      <c r="AO137" s="507"/>
      <c r="AP137" s="503"/>
      <c r="AQ137" s="110"/>
      <c r="AR137" s="110"/>
      <c r="AS137" s="525"/>
      <c r="AT137" s="525"/>
      <c r="AU137" s="525"/>
    </row>
    <row r="138" customFormat="false" ht="15" hidden="false" customHeight="false" outlineLevel="0" collapsed="false">
      <c r="B138" s="7"/>
      <c r="C138" s="90"/>
      <c r="D138" s="90"/>
      <c r="E138" s="502"/>
      <c r="F138" s="7"/>
      <c r="G138" s="7"/>
      <c r="H138" s="134"/>
      <c r="I138" s="127"/>
      <c r="J138" s="127"/>
      <c r="K138" s="7"/>
      <c r="L138" s="127"/>
      <c r="M138" s="7"/>
      <c r="N138" s="127"/>
      <c r="O138" s="127"/>
      <c r="P138" s="7"/>
      <c r="Q138" s="7"/>
      <c r="R138" s="94"/>
      <c r="S138" s="503"/>
      <c r="T138" s="200"/>
      <c r="U138" s="110"/>
      <c r="V138" s="7"/>
      <c r="W138" s="7"/>
      <c r="X138" s="109"/>
      <c r="Y138" s="7"/>
      <c r="Z138" s="7"/>
      <c r="AA138" s="7"/>
      <c r="AB138" s="7"/>
      <c r="AC138" s="7"/>
      <c r="AD138" s="7"/>
      <c r="AE138" s="105"/>
      <c r="AF138" s="105"/>
      <c r="AG138" s="196"/>
      <c r="AH138" s="196"/>
      <c r="AI138" s="105"/>
      <c r="AJ138" s="105"/>
      <c r="AK138" s="7"/>
      <c r="AL138" s="7"/>
      <c r="AM138" s="7"/>
      <c r="AN138" s="503"/>
      <c r="AO138" s="507"/>
      <c r="AP138" s="503"/>
      <c r="AQ138" s="110"/>
      <c r="AR138" s="110"/>
      <c r="AS138" s="525"/>
      <c r="AT138" s="525"/>
      <c r="AU138" s="525"/>
    </row>
    <row r="139" customFormat="false" ht="15" hidden="false" customHeight="false" outlineLevel="0" collapsed="false">
      <c r="B139" s="7"/>
      <c r="C139" s="90"/>
      <c r="D139" s="90"/>
      <c r="E139" s="502"/>
      <c r="F139" s="7"/>
      <c r="G139" s="7"/>
      <c r="H139" s="134"/>
      <c r="I139" s="127"/>
      <c r="J139" s="127"/>
      <c r="K139" s="7"/>
      <c r="L139" s="127"/>
      <c r="M139" s="7"/>
      <c r="N139" s="127"/>
      <c r="O139" s="127"/>
      <c r="P139" s="7"/>
      <c r="Q139" s="7"/>
      <c r="R139" s="94"/>
      <c r="S139" s="503"/>
      <c r="T139" s="110"/>
      <c r="U139" s="110"/>
      <c r="V139" s="7"/>
      <c r="W139" s="7"/>
      <c r="X139" s="109"/>
      <c r="Y139" s="7"/>
      <c r="Z139" s="7"/>
      <c r="AA139" s="7"/>
      <c r="AB139" s="7"/>
      <c r="AC139" s="7"/>
      <c r="AD139" s="7"/>
      <c r="AE139" s="7"/>
      <c r="AF139" s="7"/>
      <c r="AG139" s="109"/>
      <c r="AH139" s="109"/>
      <c r="AI139" s="7"/>
      <c r="AJ139" s="7"/>
      <c r="AK139" s="7"/>
      <c r="AL139" s="7"/>
      <c r="AM139" s="7"/>
      <c r="AN139" s="503"/>
      <c r="AO139" s="507"/>
      <c r="AP139" s="503"/>
      <c r="AQ139" s="110"/>
      <c r="AR139" s="110"/>
      <c r="AS139" s="525"/>
      <c r="AT139" s="525"/>
      <c r="AU139" s="525"/>
    </row>
    <row r="140" customFormat="false" ht="15" hidden="false" customHeight="false" outlineLevel="0" collapsed="false">
      <c r="B140" s="7"/>
      <c r="C140" s="90"/>
      <c r="D140" s="90"/>
      <c r="E140" s="502"/>
      <c r="F140" s="7"/>
      <c r="G140" s="7"/>
      <c r="H140" s="134"/>
      <c r="I140" s="127"/>
      <c r="J140" s="127"/>
      <c r="K140" s="7"/>
      <c r="L140" s="127"/>
      <c r="M140" s="7"/>
      <c r="N140" s="127"/>
      <c r="O140" s="127"/>
      <c r="P140" s="7"/>
      <c r="Q140" s="7"/>
      <c r="R140" s="94"/>
      <c r="S140" s="503"/>
      <c r="T140" s="110"/>
      <c r="U140" s="110"/>
      <c r="V140" s="7"/>
      <c r="W140" s="7"/>
      <c r="X140" s="109"/>
      <c r="Y140" s="7"/>
      <c r="Z140" s="7"/>
      <c r="AA140" s="7"/>
      <c r="AB140" s="7"/>
      <c r="AC140" s="7"/>
      <c r="AD140" s="7"/>
      <c r="AE140" s="7"/>
      <c r="AF140" s="7"/>
      <c r="AG140" s="109"/>
      <c r="AH140" s="109"/>
      <c r="AI140" s="7"/>
      <c r="AJ140" s="7"/>
      <c r="AK140" s="7"/>
      <c r="AL140" s="7"/>
      <c r="AM140" s="7"/>
      <c r="AN140" s="503"/>
      <c r="AO140" s="507"/>
      <c r="AP140" s="503"/>
      <c r="AQ140" s="110"/>
      <c r="AR140" s="110"/>
      <c r="AS140" s="525"/>
      <c r="AT140" s="525"/>
      <c r="AU140" s="525"/>
    </row>
    <row r="141" customFormat="false" ht="15" hidden="false" customHeight="false" outlineLevel="0" collapsed="false">
      <c r="B141" s="7"/>
      <c r="C141" s="90"/>
      <c r="D141" s="90"/>
      <c r="E141" s="502"/>
      <c r="F141" s="7"/>
      <c r="G141" s="7"/>
      <c r="H141" s="93"/>
      <c r="I141" s="127"/>
      <c r="J141" s="127"/>
      <c r="K141" s="7"/>
      <c r="L141" s="127"/>
      <c r="M141" s="7"/>
      <c r="N141" s="127"/>
      <c r="O141" s="127"/>
      <c r="P141" s="7"/>
      <c r="Q141" s="7"/>
      <c r="R141" s="94"/>
      <c r="S141" s="503"/>
      <c r="T141" s="202"/>
      <c r="U141" s="202"/>
      <c r="V141" s="7"/>
      <c r="W141" s="7"/>
      <c r="X141" s="109"/>
      <c r="Y141" s="7"/>
      <c r="Z141" s="7"/>
      <c r="AA141" s="7"/>
      <c r="AB141" s="7"/>
      <c r="AC141" s="7"/>
      <c r="AD141" s="7"/>
      <c r="AE141" s="7"/>
      <c r="AF141" s="7"/>
      <c r="AG141" s="109"/>
      <c r="AH141" s="109"/>
      <c r="AI141" s="7"/>
      <c r="AJ141" s="7"/>
      <c r="AK141" s="7"/>
      <c r="AL141" s="7"/>
      <c r="AM141" s="7"/>
      <c r="AN141" s="503"/>
      <c r="AO141" s="507"/>
      <c r="AP141" s="503"/>
      <c r="AQ141" s="110"/>
      <c r="AR141" s="110"/>
      <c r="AS141" s="525"/>
      <c r="AT141" s="525"/>
      <c r="AU141" s="525"/>
    </row>
    <row r="142" customFormat="false" ht="15" hidden="false" customHeight="false" outlineLevel="0" collapsed="false">
      <c r="B142" s="7"/>
      <c r="C142" s="90"/>
      <c r="D142" s="90"/>
      <c r="E142" s="502"/>
      <c r="F142" s="7"/>
      <c r="G142" s="7"/>
      <c r="H142" s="7"/>
      <c r="I142" s="127"/>
      <c r="J142" s="127"/>
      <c r="K142" s="7"/>
      <c r="L142" s="127"/>
      <c r="M142" s="7"/>
      <c r="N142" s="127"/>
      <c r="O142" s="127"/>
      <c r="P142" s="7"/>
      <c r="Q142" s="7"/>
      <c r="R142" s="94"/>
      <c r="S142" s="7"/>
      <c r="T142" s="202"/>
      <c r="U142" s="202"/>
      <c r="V142" s="110"/>
      <c r="W142" s="110"/>
      <c r="X142" s="202"/>
      <c r="Y142" s="110"/>
      <c r="Z142" s="110"/>
      <c r="AA142" s="110"/>
      <c r="AB142" s="109"/>
      <c r="AC142" s="110"/>
      <c r="AD142" s="110"/>
      <c r="AE142" s="7"/>
      <c r="AF142" s="7"/>
      <c r="AG142" s="109"/>
      <c r="AH142" s="109"/>
      <c r="AI142" s="7"/>
      <c r="AJ142" s="7"/>
      <c r="AK142" s="110"/>
      <c r="AL142" s="110"/>
      <c r="AM142" s="7"/>
      <c r="AN142" s="110"/>
      <c r="AO142" s="202"/>
      <c r="AP142" s="110"/>
      <c r="AQ142" s="110"/>
      <c r="AR142" s="110"/>
      <c r="AS142" s="204"/>
      <c r="AT142" s="526"/>
      <c r="AU142" s="525"/>
    </row>
    <row r="143" customFormat="false" ht="15" hidden="false" customHeight="false" outlineLevel="0" collapsed="false">
      <c r="B143" s="7"/>
      <c r="C143" s="90"/>
      <c r="D143" s="90"/>
      <c r="E143" s="502"/>
      <c r="F143" s="7"/>
      <c r="G143" s="7"/>
      <c r="H143" s="7"/>
      <c r="I143" s="127"/>
      <c r="J143" s="127"/>
      <c r="K143" s="7"/>
      <c r="L143" s="127"/>
      <c r="M143" s="7"/>
      <c r="N143" s="127"/>
      <c r="O143" s="127"/>
      <c r="P143" s="7"/>
      <c r="Q143" s="7"/>
      <c r="R143" s="94"/>
      <c r="S143" s="7"/>
      <c r="T143" s="110"/>
      <c r="U143" s="110"/>
      <c r="V143" s="7"/>
      <c r="W143" s="7"/>
      <c r="X143" s="109"/>
      <c r="Y143" s="7"/>
      <c r="Z143" s="7"/>
      <c r="AA143" s="7"/>
      <c r="AB143" s="7"/>
      <c r="AC143" s="7"/>
      <c r="AD143" s="7"/>
      <c r="AE143" s="7"/>
      <c r="AF143" s="7"/>
      <c r="AG143" s="109"/>
      <c r="AH143" s="109"/>
      <c r="AI143" s="7"/>
      <c r="AJ143" s="7"/>
      <c r="AK143" s="7"/>
      <c r="AL143" s="7"/>
      <c r="AM143" s="7"/>
      <c r="AN143" s="110"/>
      <c r="AO143" s="202"/>
      <c r="AP143" s="110"/>
      <c r="AQ143" s="110"/>
      <c r="AR143" s="110"/>
      <c r="AS143" s="194"/>
      <c r="AT143" s="525"/>
      <c r="AU143" s="526"/>
    </row>
    <row r="144" customFormat="false" ht="15" hidden="false" customHeight="false" outlineLevel="0" collapsed="false">
      <c r="B144" s="7"/>
      <c r="C144" s="90"/>
      <c r="D144" s="90"/>
      <c r="E144" s="502"/>
      <c r="F144" s="7"/>
      <c r="G144" s="7"/>
      <c r="H144" s="7"/>
      <c r="I144" s="127"/>
      <c r="J144" s="127"/>
      <c r="K144" s="7"/>
      <c r="L144" s="127"/>
      <c r="M144" s="7"/>
      <c r="N144" s="127"/>
      <c r="O144" s="127"/>
      <c r="P144" s="7"/>
      <c r="Q144" s="7"/>
      <c r="R144" s="94"/>
      <c r="S144" s="7"/>
      <c r="T144" s="205"/>
      <c r="U144" s="110"/>
      <c r="V144" s="110"/>
      <c r="W144" s="110"/>
      <c r="X144" s="202"/>
      <c r="Y144" s="110"/>
      <c r="Z144" s="110"/>
      <c r="AA144" s="110"/>
      <c r="AB144" s="110"/>
      <c r="AC144" s="110"/>
      <c r="AD144" s="110"/>
      <c r="AE144" s="7"/>
      <c r="AF144" s="7"/>
      <c r="AG144" s="109"/>
      <c r="AH144" s="109"/>
      <c r="AI144" s="7"/>
      <c r="AJ144" s="7"/>
      <c r="AK144" s="7"/>
      <c r="AL144" s="7"/>
      <c r="AM144" s="7"/>
      <c r="AN144" s="110"/>
      <c r="AO144" s="202"/>
      <c r="AP144" s="503"/>
      <c r="AQ144" s="503"/>
      <c r="AR144" s="110"/>
      <c r="AS144" s="525"/>
      <c r="AT144" s="525"/>
      <c r="AU144" s="525"/>
    </row>
    <row r="145" customFormat="false" ht="15" hidden="false" customHeight="false" outlineLevel="0" collapsed="false">
      <c r="B145" s="7"/>
      <c r="C145" s="90"/>
      <c r="D145" s="90"/>
      <c r="E145" s="502"/>
      <c r="F145" s="7"/>
      <c r="G145" s="7"/>
      <c r="H145" s="7"/>
      <c r="I145" s="127"/>
      <c r="J145" s="127"/>
      <c r="K145" s="7"/>
      <c r="L145" s="127"/>
      <c r="M145" s="7"/>
      <c r="N145" s="127"/>
      <c r="O145" s="127"/>
      <c r="P145" s="7"/>
      <c r="Q145" s="7"/>
      <c r="R145" s="94"/>
      <c r="S145" s="7"/>
      <c r="T145" s="202"/>
      <c r="U145" s="110"/>
      <c r="V145" s="110"/>
      <c r="W145" s="110"/>
      <c r="X145" s="202"/>
      <c r="Y145" s="110"/>
      <c r="Z145" s="110"/>
      <c r="AA145" s="110"/>
      <c r="AB145" s="110"/>
      <c r="AC145" s="110"/>
      <c r="AD145" s="110"/>
      <c r="AE145" s="7"/>
      <c r="AF145" s="7"/>
      <c r="AG145" s="109"/>
      <c r="AH145" s="109"/>
      <c r="AI145" s="7"/>
      <c r="AJ145" s="7"/>
      <c r="AK145" s="7"/>
      <c r="AL145" s="7"/>
      <c r="AM145" s="7"/>
      <c r="AN145" s="110"/>
      <c r="AO145" s="202"/>
      <c r="AP145" s="503"/>
      <c r="AQ145" s="503"/>
      <c r="AR145" s="110"/>
      <c r="AS145" s="525"/>
      <c r="AT145" s="525"/>
      <c r="AU145" s="525"/>
    </row>
    <row r="146" customFormat="false" ht="15" hidden="false" customHeight="false" outlineLevel="0" collapsed="false">
      <c r="B146" s="7"/>
      <c r="C146" s="90"/>
      <c r="D146" s="90"/>
      <c r="E146" s="502"/>
      <c r="F146" s="105"/>
      <c r="G146" s="7"/>
      <c r="H146" s="7"/>
      <c r="I146" s="127"/>
      <c r="J146" s="127"/>
      <c r="K146" s="93"/>
      <c r="L146" s="7"/>
      <c r="M146" s="7"/>
      <c r="N146" s="127"/>
      <c r="O146" s="127"/>
      <c r="P146" s="7"/>
      <c r="Q146" s="7"/>
      <c r="R146" s="94"/>
      <c r="S146" s="7"/>
      <c r="T146" s="202"/>
      <c r="U146" s="110"/>
      <c r="V146" s="110"/>
      <c r="W146" s="110"/>
      <c r="X146" s="202"/>
      <c r="Y146" s="110"/>
      <c r="Z146" s="110"/>
      <c r="AA146" s="110"/>
      <c r="AB146" s="110"/>
      <c r="AC146" s="110"/>
      <c r="AD146" s="110"/>
      <c r="AE146" s="110"/>
      <c r="AF146" s="110"/>
      <c r="AG146" s="202"/>
      <c r="AH146" s="202"/>
      <c r="AI146" s="7"/>
      <c r="AJ146" s="7"/>
      <c r="AK146" s="110"/>
      <c r="AL146" s="110"/>
      <c r="AM146" s="7"/>
      <c r="AN146" s="110"/>
      <c r="AO146" s="202"/>
      <c r="AP146" s="502"/>
      <c r="AQ146" s="503"/>
      <c r="AR146" s="110"/>
      <c r="AS146" s="525"/>
      <c r="AT146" s="525"/>
      <c r="AU146" s="525"/>
    </row>
    <row r="147" customFormat="false" ht="15" hidden="false" customHeight="false" outlineLevel="0" collapsed="false">
      <c r="B147" s="7"/>
      <c r="C147" s="90"/>
      <c r="D147" s="90"/>
      <c r="E147" s="502"/>
      <c r="F147" s="105"/>
      <c r="G147" s="7"/>
      <c r="H147" s="7"/>
      <c r="I147" s="127"/>
      <c r="J147" s="127"/>
      <c r="K147" s="7"/>
      <c r="L147" s="127"/>
      <c r="M147" s="7"/>
      <c r="N147" s="127"/>
      <c r="O147" s="127"/>
      <c r="P147" s="7"/>
      <c r="Q147" s="7"/>
      <c r="R147" s="94"/>
      <c r="S147" s="7"/>
      <c r="T147" s="202"/>
      <c r="U147" s="527"/>
      <c r="V147" s="110"/>
      <c r="W147" s="110"/>
      <c r="X147" s="202"/>
      <c r="Y147" s="110"/>
      <c r="Z147" s="110"/>
      <c r="AA147" s="110"/>
      <c r="AB147" s="110"/>
      <c r="AC147" s="110"/>
      <c r="AD147" s="110"/>
      <c r="AE147" s="110"/>
      <c r="AF147" s="110"/>
      <c r="AG147" s="202"/>
      <c r="AH147" s="202"/>
      <c r="AI147" s="110"/>
      <c r="AJ147" s="110"/>
      <c r="AK147" s="110"/>
      <c r="AL147" s="110"/>
      <c r="AM147" s="93"/>
      <c r="AN147" s="110"/>
      <c r="AO147" s="202"/>
      <c r="AP147" s="110"/>
      <c r="AQ147" s="503"/>
      <c r="AR147" s="110"/>
      <c r="AS147" s="525"/>
      <c r="AT147" s="525"/>
      <c r="AU147" s="525"/>
    </row>
    <row r="148" customFormat="false" ht="15" hidden="false" customHeight="false" outlineLevel="0" collapsed="false">
      <c r="B148" s="7"/>
      <c r="C148" s="90"/>
      <c r="D148" s="90"/>
      <c r="E148" s="502"/>
      <c r="F148" s="7"/>
      <c r="G148" s="110"/>
      <c r="H148" s="93"/>
      <c r="I148" s="118"/>
      <c r="J148" s="118"/>
      <c r="K148" s="110"/>
      <c r="L148" s="118"/>
      <c r="M148" s="110"/>
      <c r="N148" s="118"/>
      <c r="O148" s="118"/>
      <c r="P148" s="110"/>
      <c r="Q148" s="105"/>
      <c r="R148" s="113"/>
      <c r="S148" s="7"/>
      <c r="T148" s="202"/>
      <c r="U148" s="528"/>
      <c r="V148" s="7"/>
      <c r="W148" s="7"/>
      <c r="X148" s="109"/>
      <c r="Y148" s="7"/>
      <c r="Z148" s="7"/>
      <c r="AA148" s="7"/>
      <c r="AB148" s="7"/>
      <c r="AC148" s="7"/>
      <c r="AD148" s="7"/>
      <c r="AE148" s="7"/>
      <c r="AF148" s="7"/>
      <c r="AG148" s="109"/>
      <c r="AH148" s="109"/>
      <c r="AI148" s="7"/>
      <c r="AJ148" s="7"/>
      <c r="AK148" s="7"/>
      <c r="AL148" s="7"/>
      <c r="AM148" s="7"/>
      <c r="AN148" s="110"/>
      <c r="AO148" s="110"/>
      <c r="AP148" s="110"/>
      <c r="AQ148" s="110"/>
      <c r="AR148" s="110"/>
      <c r="AS148" s="194"/>
      <c r="AT148" s="525"/>
      <c r="AU148" s="526"/>
    </row>
    <row r="149" customFormat="false" ht="15" hidden="false" customHeight="false" outlineLevel="0" collapsed="false">
      <c r="B149" s="7"/>
      <c r="C149" s="90"/>
      <c r="D149" s="90"/>
      <c r="E149" s="502"/>
      <c r="F149" s="7"/>
      <c r="G149" s="7"/>
      <c r="H149" s="525"/>
      <c r="I149" s="127"/>
      <c r="J149" s="127"/>
      <c r="K149" s="7"/>
      <c r="L149" s="127"/>
      <c r="M149" s="7"/>
      <c r="N149" s="127"/>
      <c r="O149" s="127"/>
      <c r="P149" s="7"/>
      <c r="Q149" s="7"/>
      <c r="R149" s="94"/>
      <c r="S149" s="7"/>
      <c r="T149" s="202"/>
      <c r="U149" s="202"/>
      <c r="V149" s="7"/>
      <c r="W149" s="7"/>
      <c r="X149" s="109"/>
      <c r="Y149" s="7"/>
      <c r="Z149" s="7"/>
      <c r="AA149" s="7"/>
      <c r="AB149" s="109"/>
      <c r="AC149" s="7"/>
      <c r="AD149" s="7"/>
      <c r="AE149" s="7"/>
      <c r="AF149" s="7"/>
      <c r="AG149" s="109"/>
      <c r="AH149" s="109"/>
      <c r="AI149" s="7"/>
      <c r="AJ149" s="7"/>
      <c r="AK149" s="7"/>
      <c r="AL149" s="7"/>
      <c r="AM149" s="93"/>
      <c r="AN149" s="503"/>
      <c r="AO149" s="503"/>
      <c r="AP149" s="7"/>
      <c r="AQ149" s="110"/>
      <c r="AR149" s="110"/>
      <c r="AS149" s="525"/>
      <c r="AT149" s="525"/>
      <c r="AU149" s="525"/>
    </row>
    <row r="150" customFormat="false" ht="15" hidden="false" customHeight="false" outlineLevel="0" collapsed="false">
      <c r="B150" s="7"/>
      <c r="C150" s="90"/>
      <c r="D150" s="90"/>
      <c r="E150" s="502"/>
      <c r="F150" s="503"/>
      <c r="G150" s="7"/>
      <c r="H150" s="7"/>
      <c r="I150" s="127"/>
      <c r="J150" s="127"/>
      <c r="K150" s="7"/>
      <c r="L150" s="127"/>
      <c r="M150" s="7"/>
      <c r="N150" s="127"/>
      <c r="O150" s="127"/>
      <c r="P150" s="7"/>
      <c r="Q150" s="7"/>
      <c r="R150" s="94"/>
      <c r="S150" s="7"/>
      <c r="T150" s="202"/>
      <c r="U150" s="202"/>
      <c r="V150" s="7"/>
      <c r="W150" s="7"/>
      <c r="X150" s="109"/>
      <c r="Y150" s="7"/>
      <c r="Z150" s="7"/>
      <c r="AA150" s="7"/>
      <c r="AB150" s="7"/>
      <c r="AC150" s="7"/>
      <c r="AD150" s="7"/>
      <c r="AE150" s="7"/>
      <c r="AF150" s="7"/>
      <c r="AG150" s="109"/>
      <c r="AH150" s="109"/>
      <c r="AI150" s="7"/>
      <c r="AJ150" s="7"/>
      <c r="AK150" s="7"/>
      <c r="AL150" s="7"/>
      <c r="AM150" s="93"/>
      <c r="AN150" s="503"/>
      <c r="AO150" s="503"/>
      <c r="AP150" s="7"/>
      <c r="AQ150" s="110"/>
      <c r="AR150" s="110"/>
      <c r="AS150" s="525"/>
      <c r="AT150" s="525"/>
      <c r="AU150" s="525"/>
    </row>
    <row r="151" customFormat="false" ht="15" hidden="false" customHeight="false" outlineLevel="0" collapsed="false">
      <c r="B151" s="7"/>
      <c r="C151" s="90"/>
      <c r="D151" s="90"/>
      <c r="E151" s="502"/>
      <c r="F151" s="7"/>
      <c r="G151" s="7"/>
      <c r="H151" s="205"/>
      <c r="I151" s="127"/>
      <c r="J151" s="127"/>
      <c r="K151" s="7"/>
      <c r="L151" s="127"/>
      <c r="M151" s="7"/>
      <c r="N151" s="127"/>
      <c r="O151" s="127"/>
      <c r="P151" s="7"/>
      <c r="Q151" s="93"/>
      <c r="R151" s="94"/>
      <c r="S151" s="7"/>
      <c r="T151" s="202"/>
      <c r="U151" s="202"/>
      <c r="V151" s="7"/>
      <c r="W151" s="7"/>
      <c r="X151" s="109"/>
      <c r="Y151" s="7"/>
      <c r="Z151" s="7"/>
      <c r="AA151" s="7"/>
      <c r="AB151" s="7"/>
      <c r="AC151" s="7"/>
      <c r="AD151" s="7"/>
      <c r="AE151" s="7"/>
      <c r="AF151" s="7"/>
      <c r="AG151" s="109"/>
      <c r="AH151" s="109"/>
      <c r="AI151" s="7"/>
      <c r="AJ151" s="7"/>
      <c r="AK151" s="7"/>
      <c r="AL151" s="7"/>
      <c r="AM151" s="7"/>
      <c r="AN151" s="110"/>
      <c r="AO151" s="202"/>
      <c r="AP151" s="110"/>
      <c r="AQ151" s="110"/>
      <c r="AR151" s="110"/>
      <c r="AS151" s="207"/>
      <c r="AT151" s="525"/>
      <c r="AU151" s="529"/>
    </row>
    <row r="152" customFormat="false" ht="15" hidden="false" customHeight="false" outlineLevel="0" collapsed="false">
      <c r="B152" s="7"/>
      <c r="C152" s="90"/>
      <c r="D152" s="90"/>
      <c r="E152" s="502"/>
      <c r="F152" s="7"/>
      <c r="G152" s="7"/>
      <c r="H152" s="7"/>
      <c r="I152" s="127"/>
      <c r="J152" s="127"/>
      <c r="K152" s="7"/>
      <c r="L152" s="127"/>
      <c r="M152" s="7"/>
      <c r="N152" s="127"/>
      <c r="O152" s="127"/>
      <c r="P152" s="7"/>
      <c r="Q152" s="109"/>
      <c r="R152" s="94"/>
      <c r="S152" s="7"/>
      <c r="T152" s="202"/>
      <c r="U152" s="202"/>
      <c r="V152" s="7"/>
      <c r="W152" s="7"/>
      <c r="X152" s="109"/>
      <c r="Y152" s="7"/>
      <c r="Z152" s="7"/>
      <c r="AA152" s="7"/>
      <c r="AB152" s="109"/>
      <c r="AC152" s="7"/>
      <c r="AD152" s="7"/>
      <c r="AE152" s="7"/>
      <c r="AF152" s="7"/>
      <c r="AG152" s="109"/>
      <c r="AH152" s="109"/>
      <c r="AI152" s="7"/>
      <c r="AJ152" s="7"/>
      <c r="AK152" s="7"/>
      <c r="AL152" s="7"/>
      <c r="AM152" s="7"/>
      <c r="AN152" s="110"/>
      <c r="AO152" s="110"/>
      <c r="AP152" s="110"/>
      <c r="AQ152" s="110"/>
      <c r="AR152" s="110"/>
      <c r="AS152" s="525"/>
      <c r="AT152" s="525"/>
      <c r="AU152" s="525"/>
    </row>
    <row r="153" customFormat="false" ht="15" hidden="false" customHeight="false" outlineLevel="0" collapsed="false">
      <c r="B153" s="7"/>
      <c r="C153" s="90"/>
      <c r="D153" s="90"/>
      <c r="E153" s="502"/>
      <c r="F153" s="7"/>
      <c r="G153" s="7"/>
      <c r="H153" s="7"/>
      <c r="I153" s="127"/>
      <c r="J153" s="127"/>
      <c r="K153" s="7"/>
      <c r="L153" s="127"/>
      <c r="M153" s="7"/>
      <c r="N153" s="127"/>
      <c r="O153" s="127"/>
      <c r="P153" s="7"/>
      <c r="Q153" s="7"/>
      <c r="R153" s="94"/>
      <c r="S153" s="7"/>
      <c r="T153" s="202"/>
      <c r="U153" s="202"/>
      <c r="V153" s="7"/>
      <c r="W153" s="7"/>
      <c r="X153" s="109"/>
      <c r="Y153" s="7"/>
      <c r="Z153" s="7"/>
      <c r="AA153" s="7"/>
      <c r="AB153" s="109"/>
      <c r="AC153" s="7"/>
      <c r="AD153" s="7"/>
      <c r="AE153" s="7"/>
      <c r="AF153" s="7"/>
      <c r="AG153" s="109"/>
      <c r="AH153" s="109"/>
      <c r="AI153" s="7"/>
      <c r="AJ153" s="7"/>
      <c r="AK153" s="110"/>
      <c r="AL153" s="110"/>
      <c r="AM153" s="110"/>
      <c r="AN153" s="110"/>
      <c r="AO153" s="110"/>
      <c r="AP153" s="110"/>
      <c r="AQ153" s="110"/>
      <c r="AR153" s="110"/>
      <c r="AS153" s="525"/>
      <c r="AT153" s="525"/>
      <c r="AU153" s="525"/>
    </row>
    <row r="154" customFormat="false" ht="15" hidden="false" customHeight="false" outlineLevel="0" collapsed="false">
      <c r="B154" s="7"/>
      <c r="C154" s="90"/>
      <c r="D154" s="90"/>
      <c r="E154" s="502"/>
      <c r="F154" s="7"/>
      <c r="G154" s="7"/>
      <c r="H154" s="109"/>
      <c r="I154" s="127"/>
      <c r="J154" s="127"/>
      <c r="K154" s="7"/>
      <c r="L154" s="127"/>
      <c r="M154" s="7"/>
      <c r="N154" s="127"/>
      <c r="O154" s="127"/>
      <c r="P154" s="7"/>
      <c r="Q154" s="7"/>
      <c r="R154" s="94"/>
      <c r="S154" s="7"/>
      <c r="T154" s="202"/>
      <c r="U154" s="202"/>
      <c r="V154" s="7"/>
      <c r="W154" s="7"/>
      <c r="X154" s="109"/>
      <c r="Y154" s="7"/>
      <c r="Z154" s="109"/>
      <c r="AA154" s="109"/>
      <c r="AB154" s="109"/>
      <c r="AC154" s="109"/>
      <c r="AD154" s="7"/>
      <c r="AE154" s="7"/>
      <c r="AF154" s="7"/>
      <c r="AG154" s="109"/>
      <c r="AH154" s="109"/>
      <c r="AI154" s="7"/>
      <c r="AJ154" s="7"/>
      <c r="AK154" s="7"/>
      <c r="AL154" s="110"/>
      <c r="AM154" s="110"/>
      <c r="AN154" s="110"/>
      <c r="AO154" s="110"/>
      <c r="AP154" s="110"/>
      <c r="AQ154" s="110"/>
      <c r="AR154" s="110"/>
      <c r="AS154" s="525"/>
      <c r="AT154" s="525"/>
      <c r="AU154" s="525"/>
    </row>
    <row r="155" customFormat="false" ht="15" hidden="false" customHeight="false" outlineLevel="0" collapsed="false">
      <c r="B155" s="7"/>
      <c r="C155" s="90"/>
      <c r="D155" s="90"/>
      <c r="E155" s="502"/>
      <c r="F155" s="7"/>
      <c r="G155" s="7"/>
      <c r="H155" s="7"/>
      <c r="I155" s="127"/>
      <c r="J155" s="127"/>
      <c r="K155" s="7"/>
      <c r="L155" s="127"/>
      <c r="M155" s="7"/>
      <c r="N155" s="127"/>
      <c r="O155" s="127"/>
      <c r="P155" s="7"/>
      <c r="Q155" s="7"/>
      <c r="R155" s="94"/>
      <c r="S155" s="7"/>
      <c r="T155" s="7"/>
      <c r="U155" s="7"/>
      <c r="V155" s="7"/>
      <c r="W155" s="7"/>
      <c r="Y155" s="7"/>
      <c r="Z155" s="7"/>
      <c r="AA155" s="7"/>
      <c r="AB155" s="7"/>
      <c r="AC155" s="7"/>
      <c r="AD155" s="7"/>
      <c r="AE155" s="7"/>
      <c r="AF155" s="7"/>
      <c r="AI155" s="7"/>
      <c r="AJ155" s="7"/>
      <c r="AK155" s="503"/>
      <c r="AL155" s="110"/>
      <c r="AM155" s="7"/>
      <c r="AN155" s="503"/>
      <c r="AO155" s="503"/>
      <c r="AP155" s="503"/>
      <c r="AQ155" s="110"/>
      <c r="AR155" s="110"/>
      <c r="AS155" s="525"/>
      <c r="AT155" s="525"/>
      <c r="AU155" s="525"/>
    </row>
    <row r="156" customFormat="false" ht="15" hidden="false" customHeight="false" outlineLevel="0" collapsed="false">
      <c r="B156" s="7"/>
      <c r="C156" s="90"/>
      <c r="D156" s="90"/>
      <c r="E156" s="502"/>
      <c r="F156" s="7"/>
      <c r="G156" s="7"/>
      <c r="H156" s="109"/>
      <c r="I156" s="127"/>
      <c r="J156" s="127"/>
      <c r="K156" s="7"/>
      <c r="L156" s="127"/>
      <c r="M156" s="7"/>
      <c r="N156" s="127"/>
      <c r="O156" s="127"/>
      <c r="P156" s="7"/>
      <c r="Q156" s="7"/>
      <c r="R156" s="94"/>
      <c r="S156" s="7"/>
      <c r="T156" s="202"/>
      <c r="U156" s="202"/>
      <c r="V156" s="7"/>
      <c r="W156" s="7"/>
      <c r="X156" s="109"/>
      <c r="Y156" s="7"/>
      <c r="Z156" s="134"/>
      <c r="AA156" s="134"/>
      <c r="AB156" s="134"/>
      <c r="AC156" s="134"/>
      <c r="AD156" s="7"/>
      <c r="AE156" s="7"/>
      <c r="AF156" s="7"/>
      <c r="AG156" s="109"/>
      <c r="AH156" s="109"/>
      <c r="AI156" s="7"/>
      <c r="AJ156" s="7"/>
      <c r="AK156" s="7"/>
      <c r="AL156" s="110"/>
      <c r="AM156" s="110"/>
      <c r="AN156" s="110"/>
      <c r="AO156" s="110"/>
      <c r="AP156" s="110"/>
      <c r="AQ156" s="110"/>
      <c r="AR156" s="110"/>
      <c r="AS156" s="209"/>
      <c r="AT156" s="525"/>
      <c r="AU156" s="525"/>
    </row>
    <row r="157" customFormat="false" ht="15" hidden="false" customHeight="false" outlineLevel="0" collapsed="false">
      <c r="B157" s="7"/>
      <c r="C157" s="90"/>
      <c r="D157" s="90"/>
      <c r="E157" s="502"/>
      <c r="F157" s="7"/>
      <c r="G157" s="7"/>
      <c r="H157" s="109"/>
      <c r="I157" s="127"/>
      <c r="J157" s="127"/>
      <c r="K157" s="7"/>
      <c r="L157" s="127"/>
      <c r="M157" s="7"/>
      <c r="N157" s="127"/>
      <c r="O157" s="127"/>
      <c r="P157" s="7"/>
      <c r="Q157" s="7"/>
      <c r="R157" s="94"/>
      <c r="S157" s="7"/>
      <c r="T157" s="202"/>
      <c r="U157" s="202"/>
      <c r="V157" s="7"/>
      <c r="W157" s="7"/>
      <c r="X157" s="109"/>
      <c r="Y157" s="7"/>
      <c r="Z157" s="134"/>
      <c r="AA157" s="134"/>
      <c r="AB157" s="134"/>
      <c r="AC157" s="134"/>
      <c r="AD157" s="7"/>
      <c r="AE157" s="7"/>
      <c r="AF157" s="7"/>
      <c r="AG157" s="109"/>
      <c r="AH157" s="109"/>
      <c r="AI157" s="7"/>
      <c r="AJ157" s="7"/>
      <c r="AK157" s="7"/>
      <c r="AL157" s="110"/>
      <c r="AM157" s="110"/>
      <c r="AN157" s="110"/>
      <c r="AO157" s="110"/>
      <c r="AP157" s="110"/>
      <c r="AQ157" s="110"/>
      <c r="AR157" s="110"/>
      <c r="AS157" s="525"/>
      <c r="AT157" s="525"/>
      <c r="AU157" s="525"/>
    </row>
    <row r="158" customFormat="false" ht="15" hidden="false" customHeight="false" outlineLevel="0" collapsed="false">
      <c r="B158" s="7"/>
      <c r="C158" s="90"/>
      <c r="D158" s="90"/>
      <c r="E158" s="502"/>
      <c r="F158" s="7"/>
      <c r="G158" s="7"/>
      <c r="H158" s="7"/>
      <c r="I158" s="127"/>
      <c r="J158" s="127"/>
      <c r="K158" s="7"/>
      <c r="L158" s="127"/>
      <c r="M158" s="7"/>
      <c r="N158" s="127"/>
      <c r="O158" s="127"/>
      <c r="P158" s="7"/>
      <c r="Q158" s="7"/>
      <c r="R158" s="94"/>
      <c r="S158" s="7"/>
      <c r="T158" s="202"/>
      <c r="U158" s="7"/>
      <c r="V158" s="7"/>
      <c r="W158" s="7"/>
      <c r="X158" s="109"/>
      <c r="Y158" s="7"/>
      <c r="Z158" s="134"/>
      <c r="AA158" s="134"/>
      <c r="AB158" s="134"/>
      <c r="AC158" s="134"/>
      <c r="AD158" s="7"/>
      <c r="AE158" s="7"/>
      <c r="AF158" s="7"/>
      <c r="AG158" s="109"/>
      <c r="AH158" s="109"/>
      <c r="AI158" s="7"/>
      <c r="AJ158" s="7"/>
      <c r="AK158" s="7"/>
      <c r="AL158" s="110"/>
      <c r="AM158" s="7"/>
      <c r="AN158" s="503"/>
      <c r="AO158" s="109"/>
      <c r="AP158" s="110"/>
      <c r="AQ158" s="110"/>
      <c r="AR158" s="110"/>
      <c r="AS158" s="525"/>
      <c r="AT158" s="525"/>
      <c r="AU158" s="525"/>
    </row>
    <row r="159" customFormat="false" ht="15" hidden="false" customHeight="false" outlineLevel="0" collapsed="false">
      <c r="B159" s="7"/>
      <c r="C159" s="90"/>
      <c r="D159" s="90"/>
      <c r="E159" s="502"/>
      <c r="F159" s="7"/>
      <c r="G159" s="7"/>
      <c r="H159" s="109"/>
      <c r="I159" s="127"/>
      <c r="J159" s="127"/>
      <c r="K159" s="7"/>
      <c r="L159" s="127"/>
      <c r="M159" s="7"/>
      <c r="N159" s="127"/>
      <c r="O159" s="127"/>
      <c r="P159" s="7"/>
      <c r="Q159" s="7"/>
      <c r="R159" s="94"/>
      <c r="S159" s="7"/>
      <c r="T159" s="202"/>
      <c r="U159" s="7"/>
      <c r="V159" s="7"/>
      <c r="W159" s="7"/>
      <c r="X159" s="109"/>
      <c r="Y159" s="7"/>
      <c r="Z159" s="134"/>
      <c r="AA159" s="134"/>
      <c r="AB159" s="134"/>
      <c r="AC159" s="134"/>
      <c r="AD159" s="7"/>
      <c r="AE159" s="7"/>
      <c r="AF159" s="7"/>
      <c r="AG159" s="109"/>
      <c r="AH159" s="109"/>
      <c r="AI159" s="7"/>
      <c r="AJ159" s="7"/>
      <c r="AK159" s="7"/>
      <c r="AL159" s="110"/>
      <c r="AM159" s="7"/>
      <c r="AN159" s="503"/>
      <c r="AO159" s="109"/>
      <c r="AP159" s="110"/>
      <c r="AQ159" s="110"/>
      <c r="AR159" s="110"/>
      <c r="AS159" s="525"/>
      <c r="AT159" s="525"/>
      <c r="AU159" s="525"/>
    </row>
    <row r="160" customFormat="false" ht="15" hidden="false" customHeight="false" outlineLevel="0" collapsed="false">
      <c r="B160" s="7"/>
      <c r="C160" s="90"/>
      <c r="D160" s="90"/>
      <c r="E160" s="502"/>
      <c r="F160" s="7"/>
      <c r="G160" s="7"/>
      <c r="H160" s="109"/>
      <c r="I160" s="127"/>
      <c r="J160" s="127"/>
      <c r="K160" s="7"/>
      <c r="L160" s="127"/>
      <c r="M160" s="7"/>
      <c r="N160" s="127"/>
      <c r="O160" s="127"/>
      <c r="P160" s="7"/>
      <c r="Q160" s="7"/>
      <c r="R160" s="94"/>
      <c r="S160" s="7"/>
      <c r="T160" s="93"/>
      <c r="U160" s="7"/>
      <c r="V160" s="7"/>
      <c r="W160" s="7"/>
      <c r="X160" s="7"/>
      <c r="Y160" s="7"/>
      <c r="Z160" s="134"/>
      <c r="AA160" s="134"/>
      <c r="AB160" s="134"/>
      <c r="AC160" s="134"/>
      <c r="AD160" s="7"/>
      <c r="AE160" s="7"/>
      <c r="AF160" s="7"/>
      <c r="AG160" s="7"/>
      <c r="AH160" s="7"/>
      <c r="AI160" s="7"/>
      <c r="AJ160" s="7"/>
      <c r="AK160" s="7"/>
      <c r="AL160" s="110"/>
      <c r="AM160" s="7"/>
      <c r="AN160" s="503"/>
      <c r="AO160" s="503"/>
      <c r="AP160" s="110"/>
      <c r="AQ160" s="110"/>
      <c r="AR160" s="110"/>
      <c r="AS160" s="525"/>
      <c r="AT160" s="525"/>
      <c r="AU160" s="525"/>
    </row>
    <row r="161" customFormat="false" ht="15" hidden="false" customHeight="false" outlineLevel="0" collapsed="false">
      <c r="B161" s="7"/>
      <c r="C161" s="90"/>
      <c r="D161" s="90"/>
      <c r="E161" s="502"/>
      <c r="F161" s="7"/>
      <c r="G161" s="7"/>
      <c r="H161" s="134"/>
      <c r="I161" s="127"/>
      <c r="J161" s="127"/>
      <c r="K161" s="7"/>
      <c r="L161" s="127"/>
      <c r="M161" s="7"/>
      <c r="N161" s="127"/>
      <c r="O161" s="127"/>
      <c r="P161" s="7"/>
      <c r="Q161" s="7"/>
      <c r="R161" s="94"/>
      <c r="S161" s="7"/>
      <c r="T161" s="202"/>
      <c r="U161" s="7"/>
      <c r="V161" s="7"/>
      <c r="W161" s="7"/>
      <c r="X161" s="109"/>
      <c r="Y161" s="7"/>
      <c r="Z161" s="7"/>
      <c r="AA161" s="7"/>
      <c r="AB161" s="7"/>
      <c r="AC161" s="7"/>
      <c r="AD161" s="7"/>
      <c r="AE161" s="7"/>
      <c r="AF161" s="7"/>
      <c r="AG161" s="109"/>
      <c r="AH161" s="109"/>
      <c r="AI161" s="7"/>
      <c r="AJ161" s="7"/>
      <c r="AK161" s="7"/>
      <c r="AL161" s="7"/>
      <c r="AM161" s="503"/>
      <c r="AN161" s="503"/>
      <c r="AO161" s="503"/>
      <c r="AP161" s="503"/>
      <c r="AQ161" s="110"/>
      <c r="AR161" s="110"/>
      <c r="AS161" s="525"/>
      <c r="AT161" s="525"/>
      <c r="AU161" s="525"/>
    </row>
    <row r="162" customFormat="false" ht="15" hidden="false" customHeight="false" outlineLevel="0" collapsed="false">
      <c r="B162" s="7"/>
      <c r="C162" s="90"/>
      <c r="D162" s="90"/>
      <c r="E162" s="502"/>
      <c r="F162" s="7"/>
      <c r="G162" s="7"/>
      <c r="H162" s="109"/>
      <c r="I162" s="127"/>
      <c r="J162" s="127"/>
      <c r="K162" s="7"/>
      <c r="L162" s="127"/>
      <c r="M162" s="7"/>
      <c r="N162" s="127"/>
      <c r="O162" s="127"/>
      <c r="P162" s="7"/>
      <c r="Q162" s="7"/>
      <c r="R162" s="94"/>
      <c r="S162" s="7"/>
      <c r="T162" s="93"/>
      <c r="U162" s="7"/>
      <c r="V162" s="7"/>
      <c r="W162" s="7"/>
      <c r="X162" s="109"/>
      <c r="Y162" s="7"/>
      <c r="Z162" s="7"/>
      <c r="AA162" s="7"/>
      <c r="AB162" s="7"/>
      <c r="AC162" s="7"/>
      <c r="AD162" s="7"/>
      <c r="AE162" s="7"/>
      <c r="AF162" s="7"/>
      <c r="AG162" s="109"/>
      <c r="AH162" s="109"/>
      <c r="AI162" s="7"/>
      <c r="AJ162" s="7"/>
      <c r="AK162" s="7"/>
      <c r="AL162" s="7"/>
      <c r="AM162" s="503"/>
      <c r="AN162" s="503"/>
      <c r="AO162" s="503"/>
      <c r="AP162" s="503"/>
      <c r="AQ162" s="110"/>
      <c r="AR162" s="110"/>
      <c r="AS162" s="525"/>
      <c r="AT162" s="525"/>
      <c r="AU162" s="525"/>
    </row>
    <row r="163" customFormat="false" ht="15" hidden="false" customHeight="false" outlineLevel="0" collapsed="false">
      <c r="B163" s="7"/>
      <c r="C163" s="90"/>
      <c r="D163" s="90"/>
      <c r="E163" s="502"/>
      <c r="F163" s="7"/>
      <c r="G163" s="7"/>
      <c r="H163" s="134"/>
      <c r="I163" s="127"/>
      <c r="J163" s="127"/>
      <c r="K163" s="7"/>
      <c r="L163" s="127"/>
      <c r="M163" s="7"/>
      <c r="N163" s="127"/>
      <c r="O163" s="127"/>
      <c r="P163" s="7"/>
      <c r="Q163" s="7"/>
      <c r="R163" s="94"/>
      <c r="S163" s="7"/>
      <c r="T163" s="202"/>
      <c r="U163" s="7"/>
      <c r="V163" s="7"/>
      <c r="W163" s="7"/>
      <c r="X163" s="109"/>
      <c r="Y163" s="7"/>
      <c r="Z163" s="7"/>
      <c r="AA163" s="7"/>
      <c r="AB163" s="7"/>
      <c r="AC163" s="7"/>
      <c r="AD163" s="7"/>
      <c r="AE163" s="7"/>
      <c r="AF163" s="7"/>
      <c r="AG163" s="109"/>
      <c r="AH163" s="109"/>
      <c r="AI163" s="7"/>
      <c r="AJ163" s="7"/>
      <c r="AK163" s="7"/>
      <c r="AL163" s="7"/>
      <c r="AM163" s="110"/>
      <c r="AN163" s="110"/>
      <c r="AO163" s="110"/>
      <c r="AP163" s="110"/>
      <c r="AQ163" s="110"/>
      <c r="AR163" s="110"/>
      <c r="AS163" s="525"/>
      <c r="AT163" s="525"/>
      <c r="AU163" s="525"/>
    </row>
    <row r="164" customFormat="false" ht="15" hidden="false" customHeight="false" outlineLevel="0" collapsed="false">
      <c r="B164" s="7"/>
      <c r="C164" s="90"/>
      <c r="D164" s="90"/>
      <c r="E164" s="502"/>
      <c r="F164" s="7"/>
      <c r="G164" s="7"/>
      <c r="H164" s="134"/>
      <c r="I164" s="127"/>
      <c r="J164" s="127"/>
      <c r="K164" s="7"/>
      <c r="L164" s="127"/>
      <c r="M164" s="7"/>
      <c r="N164" s="127"/>
      <c r="O164" s="127"/>
      <c r="P164" s="7"/>
      <c r="Q164" s="7"/>
      <c r="R164" s="94"/>
      <c r="S164" s="7"/>
      <c r="T164" s="7"/>
      <c r="U164" s="7"/>
      <c r="V164" s="7"/>
      <c r="W164" s="7"/>
      <c r="X164" s="110"/>
      <c r="Y164" s="7"/>
      <c r="Z164" s="7"/>
      <c r="AA164" s="7"/>
      <c r="AB164" s="7"/>
      <c r="AC164" s="7"/>
      <c r="AD164" s="7"/>
      <c r="AE164" s="7"/>
      <c r="AF164" s="7"/>
      <c r="AG164" s="7"/>
      <c r="AH164" s="7"/>
      <c r="AI164" s="7"/>
      <c r="AJ164" s="7"/>
      <c r="AK164" s="7"/>
      <c r="AL164" s="7"/>
      <c r="AM164" s="110"/>
      <c r="AN164" s="110"/>
      <c r="AO164" s="110"/>
      <c r="AP164" s="110"/>
      <c r="AQ164" s="110"/>
      <c r="AR164" s="110"/>
      <c r="AS164" s="525"/>
      <c r="AT164" s="525"/>
      <c r="AU164" s="525"/>
    </row>
    <row r="165" customFormat="false" ht="15" hidden="false" customHeight="false" outlineLevel="0" collapsed="false">
      <c r="B165" s="7"/>
      <c r="C165" s="90"/>
      <c r="D165" s="90"/>
      <c r="E165" s="502"/>
      <c r="F165" s="7"/>
      <c r="G165" s="7"/>
      <c r="H165" s="134"/>
      <c r="I165" s="127"/>
      <c r="J165" s="127"/>
      <c r="K165" s="7"/>
      <c r="L165" s="127"/>
      <c r="M165" s="7"/>
      <c r="N165" s="127"/>
      <c r="O165" s="127"/>
      <c r="P165" s="7"/>
      <c r="Q165" s="7"/>
      <c r="R165" s="94"/>
      <c r="S165" s="7"/>
      <c r="T165" s="93"/>
      <c r="U165" s="7"/>
      <c r="V165" s="7"/>
      <c r="W165" s="7"/>
      <c r="X165" s="110"/>
      <c r="Y165" s="7"/>
      <c r="Z165" s="7"/>
      <c r="AA165" s="7"/>
      <c r="AB165" s="7"/>
      <c r="AC165" s="7"/>
      <c r="AD165" s="7"/>
      <c r="AE165" s="7"/>
      <c r="AF165" s="7"/>
      <c r="AG165" s="7"/>
      <c r="AH165" s="7"/>
      <c r="AI165" s="7"/>
      <c r="AJ165" s="7"/>
      <c r="AK165" s="7"/>
      <c r="AL165" s="7"/>
      <c r="AM165" s="110"/>
      <c r="AN165" s="110"/>
      <c r="AO165" s="110"/>
      <c r="AP165" s="110"/>
      <c r="AQ165" s="110"/>
      <c r="AR165" s="110"/>
      <c r="AS165" s="525"/>
      <c r="AT165" s="525"/>
      <c r="AU165" s="525"/>
    </row>
    <row r="166" customFormat="false" ht="15" hidden="false" customHeight="false" outlineLevel="0" collapsed="false">
      <c r="B166" s="7"/>
      <c r="C166" s="90"/>
      <c r="D166" s="90"/>
      <c r="E166" s="502"/>
      <c r="F166" s="7"/>
      <c r="G166" s="7"/>
      <c r="H166" s="134"/>
      <c r="I166" s="127"/>
      <c r="J166" s="127"/>
      <c r="K166" s="7"/>
      <c r="L166" s="127"/>
      <c r="M166" s="7"/>
      <c r="N166" s="127"/>
      <c r="O166" s="127"/>
      <c r="P166" s="7"/>
      <c r="Q166" s="7"/>
      <c r="R166" s="94"/>
      <c r="S166" s="7"/>
      <c r="T166" s="7"/>
      <c r="U166" s="7"/>
      <c r="V166" s="7"/>
      <c r="W166" s="7"/>
      <c r="X166" s="110"/>
      <c r="Y166" s="7"/>
      <c r="Z166" s="7"/>
      <c r="AA166" s="7"/>
      <c r="AB166" s="7"/>
      <c r="AC166" s="7"/>
      <c r="AD166" s="7"/>
      <c r="AE166" s="7"/>
      <c r="AF166" s="7"/>
      <c r="AG166" s="7"/>
      <c r="AH166" s="7"/>
      <c r="AI166" s="7"/>
      <c r="AJ166" s="7"/>
      <c r="AK166" s="7"/>
      <c r="AL166" s="7"/>
      <c r="AM166" s="110"/>
      <c r="AN166" s="110"/>
      <c r="AO166" s="110"/>
      <c r="AP166" s="110"/>
      <c r="AQ166" s="110"/>
      <c r="AR166" s="110"/>
      <c r="AS166" s="525"/>
      <c r="AT166" s="525"/>
      <c r="AU166" s="525"/>
    </row>
    <row r="167" customFormat="false" ht="15" hidden="false" customHeight="false" outlineLevel="0" collapsed="false">
      <c r="B167" s="7"/>
      <c r="C167" s="90"/>
      <c r="D167" s="90"/>
      <c r="E167" s="502"/>
      <c r="F167" s="7"/>
      <c r="G167" s="7"/>
      <c r="H167" s="7"/>
      <c r="I167" s="127"/>
      <c r="J167" s="127"/>
      <c r="K167" s="7"/>
      <c r="L167" s="127"/>
      <c r="M167" s="7"/>
      <c r="N167" s="127"/>
      <c r="O167" s="127"/>
      <c r="P167" s="7"/>
      <c r="Q167" s="7"/>
      <c r="R167" s="94"/>
      <c r="S167" s="7"/>
      <c r="T167" s="503"/>
      <c r="U167" s="503"/>
      <c r="V167" s="503"/>
      <c r="W167" s="503"/>
      <c r="X167" s="507"/>
      <c r="Y167" s="503"/>
      <c r="Z167" s="7"/>
      <c r="AA167" s="7"/>
      <c r="AB167" s="7"/>
      <c r="AC167" s="7"/>
      <c r="AD167" s="7"/>
      <c r="AE167" s="7"/>
      <c r="AF167" s="7"/>
      <c r="AG167" s="109"/>
      <c r="AH167" s="109"/>
      <c r="AI167" s="7"/>
      <c r="AJ167" s="7"/>
      <c r="AK167" s="7"/>
      <c r="AL167" s="7"/>
      <c r="AM167" s="503"/>
      <c r="AN167" s="503"/>
      <c r="AO167" s="503"/>
      <c r="AP167" s="503"/>
      <c r="AQ167" s="110"/>
      <c r="AR167" s="110"/>
      <c r="AS167" s="525"/>
      <c r="AT167" s="525"/>
      <c r="AU167" s="525"/>
    </row>
    <row r="168" customFormat="false" ht="15" hidden="false" customHeight="false" outlineLevel="0" collapsed="false">
      <c r="B168" s="7"/>
      <c r="C168" s="90"/>
      <c r="D168" s="90"/>
      <c r="E168" s="502"/>
      <c r="F168" s="7"/>
      <c r="G168" s="7"/>
      <c r="H168" s="7"/>
      <c r="I168" s="127"/>
      <c r="J168" s="127"/>
      <c r="K168" s="7"/>
      <c r="L168" s="127"/>
      <c r="M168" s="7"/>
      <c r="N168" s="127"/>
      <c r="O168" s="127"/>
      <c r="P168" s="7"/>
      <c r="Q168" s="7"/>
      <c r="R168" s="94"/>
      <c r="S168" s="7"/>
      <c r="T168" s="196"/>
      <c r="U168" s="503"/>
      <c r="V168" s="503"/>
      <c r="W168" s="503"/>
      <c r="X168" s="507"/>
      <c r="Y168" s="503"/>
      <c r="Z168" s="7"/>
      <c r="AA168" s="7"/>
      <c r="AB168" s="7"/>
      <c r="AC168" s="7"/>
      <c r="AD168" s="7"/>
      <c r="AE168" s="7"/>
      <c r="AF168" s="7"/>
      <c r="AG168" s="109"/>
      <c r="AH168" s="109"/>
      <c r="AI168" s="7"/>
      <c r="AJ168" s="7"/>
      <c r="AK168" s="7"/>
      <c r="AL168" s="7"/>
      <c r="AM168" s="503"/>
      <c r="AN168" s="503"/>
      <c r="AO168" s="507"/>
      <c r="AP168" s="503"/>
      <c r="AQ168" s="110"/>
      <c r="AR168" s="110"/>
      <c r="AS168" s="525"/>
      <c r="AT168" s="525"/>
      <c r="AU168" s="525"/>
    </row>
    <row r="169" customFormat="false" ht="15" hidden="false" customHeight="false" outlineLevel="0" collapsed="false">
      <c r="B169" s="7"/>
      <c r="C169" s="90"/>
      <c r="D169" s="90"/>
      <c r="E169" s="502"/>
      <c r="F169" s="7"/>
      <c r="G169" s="7"/>
      <c r="H169" s="7"/>
      <c r="I169" s="127"/>
      <c r="J169" s="127"/>
      <c r="K169" s="7"/>
      <c r="L169" s="127"/>
      <c r="M169" s="7"/>
      <c r="N169" s="127"/>
      <c r="O169" s="127"/>
      <c r="P169" s="7"/>
      <c r="Q169" s="7"/>
      <c r="R169" s="94"/>
      <c r="S169" s="7"/>
      <c r="T169" s="105"/>
      <c r="U169" s="503"/>
      <c r="V169" s="503"/>
      <c r="W169" s="503"/>
      <c r="X169" s="507"/>
      <c r="Y169" s="503"/>
      <c r="Z169" s="7"/>
      <c r="AA169" s="7"/>
      <c r="AB169" s="7"/>
      <c r="AC169" s="7"/>
      <c r="AD169" s="7"/>
      <c r="AE169" s="105"/>
      <c r="AF169" s="105"/>
      <c r="AG169" s="196"/>
      <c r="AH169" s="196"/>
      <c r="AI169" s="7"/>
      <c r="AJ169" s="7"/>
      <c r="AK169" s="7"/>
      <c r="AL169" s="7"/>
      <c r="AM169" s="503"/>
      <c r="AN169" s="503"/>
      <c r="AO169" s="507"/>
      <c r="AP169" s="503"/>
      <c r="AQ169" s="110"/>
      <c r="AR169" s="110"/>
      <c r="AS169" s="525"/>
      <c r="AT169" s="525"/>
      <c r="AU169" s="525"/>
    </row>
    <row r="170" customFormat="false" ht="15" hidden="false" customHeight="false" outlineLevel="0" collapsed="false">
      <c r="B170" s="7"/>
      <c r="C170" s="90"/>
      <c r="D170" s="90"/>
      <c r="E170" s="502"/>
      <c r="F170" s="7"/>
      <c r="G170" s="7"/>
      <c r="H170" s="7"/>
      <c r="I170" s="127"/>
      <c r="J170" s="127"/>
      <c r="K170" s="7"/>
      <c r="L170" s="127"/>
      <c r="M170" s="7"/>
      <c r="N170" s="127"/>
      <c r="O170" s="127"/>
      <c r="P170" s="7"/>
      <c r="Q170" s="7"/>
      <c r="R170" s="94"/>
      <c r="S170" s="7"/>
      <c r="T170" s="105"/>
      <c r="U170" s="503"/>
      <c r="V170" s="503"/>
      <c r="W170" s="503"/>
      <c r="X170" s="507"/>
      <c r="Y170" s="503"/>
      <c r="Z170" s="7"/>
      <c r="AA170" s="7"/>
      <c r="AB170" s="7"/>
      <c r="AC170" s="7"/>
      <c r="AD170" s="7"/>
      <c r="AE170" s="105"/>
      <c r="AF170" s="105"/>
      <c r="AG170" s="196"/>
      <c r="AH170" s="196"/>
      <c r="AI170" s="7"/>
      <c r="AJ170" s="7"/>
      <c r="AK170" s="7"/>
      <c r="AL170" s="7"/>
      <c r="AM170" s="503"/>
      <c r="AN170" s="503"/>
      <c r="AO170" s="507"/>
      <c r="AP170" s="503"/>
      <c r="AQ170" s="110"/>
      <c r="AR170" s="110"/>
      <c r="AS170" s="525"/>
      <c r="AT170" s="525"/>
      <c r="AU170" s="525"/>
    </row>
    <row r="171" customFormat="false" ht="15" hidden="false" customHeight="false" outlineLevel="0" collapsed="false">
      <c r="B171" s="7"/>
      <c r="C171" s="90"/>
      <c r="D171" s="90"/>
      <c r="E171" s="502"/>
      <c r="F171" s="7"/>
      <c r="G171" s="7"/>
      <c r="H171" s="7"/>
      <c r="I171" s="127"/>
      <c r="J171" s="127"/>
      <c r="K171" s="7"/>
      <c r="L171" s="127"/>
      <c r="M171" s="7"/>
      <c r="N171" s="127"/>
      <c r="O171" s="127"/>
      <c r="P171" s="7"/>
      <c r="Q171" s="7"/>
      <c r="R171" s="94"/>
      <c r="S171" s="7"/>
      <c r="T171" s="105"/>
      <c r="U171" s="503"/>
      <c r="V171" s="503"/>
      <c r="W171" s="503"/>
      <c r="X171" s="507"/>
      <c r="Y171" s="503"/>
      <c r="Z171" s="7"/>
      <c r="AA171" s="7"/>
      <c r="AB171" s="7"/>
      <c r="AC171" s="7"/>
      <c r="AD171" s="7"/>
      <c r="AE171" s="105"/>
      <c r="AF171" s="105"/>
      <c r="AG171" s="196"/>
      <c r="AH171" s="196"/>
      <c r="AI171" s="7"/>
      <c r="AJ171" s="7"/>
      <c r="AK171" s="7"/>
      <c r="AL171" s="7"/>
      <c r="AM171" s="503"/>
      <c r="AN171" s="503"/>
      <c r="AO171" s="507"/>
      <c r="AP171" s="503"/>
      <c r="AQ171" s="110"/>
      <c r="AR171" s="110"/>
      <c r="AS171" s="525"/>
      <c r="AT171" s="525"/>
      <c r="AU171" s="525"/>
    </row>
    <row r="172" customFormat="false" ht="15" hidden="false" customHeight="false" outlineLevel="0" collapsed="false">
      <c r="B172" s="7"/>
      <c r="C172" s="90"/>
      <c r="D172" s="90"/>
      <c r="E172" s="502"/>
      <c r="F172" s="7"/>
      <c r="G172" s="7"/>
      <c r="H172" s="7"/>
      <c r="I172" s="127"/>
      <c r="J172" s="127"/>
      <c r="K172" s="7"/>
      <c r="L172" s="127"/>
      <c r="M172" s="7"/>
      <c r="N172" s="127"/>
      <c r="O172" s="127"/>
      <c r="P172" s="7"/>
      <c r="Q172" s="7"/>
      <c r="R172" s="94"/>
      <c r="S172" s="7"/>
      <c r="T172" s="105"/>
      <c r="U172" s="503"/>
      <c r="V172" s="503"/>
      <c r="W172" s="503"/>
      <c r="X172" s="507"/>
      <c r="Y172" s="503"/>
      <c r="Z172" s="7"/>
      <c r="AA172" s="7"/>
      <c r="AB172" s="7"/>
      <c r="AC172" s="7"/>
      <c r="AD172" s="7"/>
      <c r="AE172" s="105"/>
      <c r="AF172" s="105"/>
      <c r="AG172" s="196"/>
      <c r="AH172" s="196"/>
      <c r="AI172" s="7"/>
      <c r="AJ172" s="7"/>
      <c r="AK172" s="7"/>
      <c r="AL172" s="7"/>
      <c r="AM172" s="503"/>
      <c r="AN172" s="503"/>
      <c r="AO172" s="507"/>
      <c r="AP172" s="503"/>
      <c r="AQ172" s="110"/>
      <c r="AR172" s="110"/>
      <c r="AS172" s="525"/>
      <c r="AT172" s="525"/>
      <c r="AU172" s="525"/>
    </row>
    <row r="173" customFormat="false" ht="15" hidden="false" customHeight="false" outlineLevel="0" collapsed="false">
      <c r="B173" s="7"/>
      <c r="C173" s="90"/>
      <c r="D173" s="90"/>
      <c r="E173" s="502"/>
      <c r="F173" s="7"/>
      <c r="G173" s="7"/>
      <c r="H173" s="7"/>
      <c r="I173" s="127"/>
      <c r="J173" s="127"/>
      <c r="K173" s="7"/>
      <c r="L173" s="127"/>
      <c r="M173" s="7"/>
      <c r="N173" s="127"/>
      <c r="O173" s="127"/>
      <c r="P173" s="7"/>
      <c r="Q173" s="7"/>
      <c r="R173" s="94"/>
      <c r="S173" s="7"/>
      <c r="T173" s="105"/>
      <c r="U173" s="503"/>
      <c r="V173" s="503"/>
      <c r="W173" s="503"/>
      <c r="X173" s="507"/>
      <c r="Y173" s="503"/>
      <c r="Z173" s="7"/>
      <c r="AA173" s="7"/>
      <c r="AB173" s="7"/>
      <c r="AC173" s="7"/>
      <c r="AD173" s="7"/>
      <c r="AE173" s="105"/>
      <c r="AF173" s="105"/>
      <c r="AG173" s="196"/>
      <c r="AH173" s="196"/>
      <c r="AI173" s="7"/>
      <c r="AJ173" s="7"/>
      <c r="AK173" s="7"/>
      <c r="AL173" s="7"/>
      <c r="AM173" s="503"/>
      <c r="AN173" s="503"/>
      <c r="AO173" s="507"/>
      <c r="AP173" s="503"/>
      <c r="AQ173" s="110"/>
      <c r="AR173" s="110"/>
      <c r="AS173" s="525"/>
      <c r="AT173" s="525"/>
      <c r="AU173" s="525"/>
    </row>
    <row r="174" customFormat="false" ht="15" hidden="false" customHeight="false" outlineLevel="0" collapsed="false">
      <c r="B174" s="7"/>
      <c r="C174" s="90"/>
      <c r="D174" s="90"/>
      <c r="E174" s="502"/>
      <c r="F174" s="7"/>
      <c r="G174" s="7"/>
      <c r="H174" s="7"/>
      <c r="I174" s="127"/>
      <c r="J174" s="127"/>
      <c r="K174" s="7"/>
      <c r="L174" s="127"/>
      <c r="M174" s="7"/>
      <c r="N174" s="127"/>
      <c r="O174" s="127"/>
      <c r="P174" s="7"/>
      <c r="Q174" s="7"/>
      <c r="R174" s="94"/>
      <c r="S174" s="7"/>
      <c r="T174" s="105"/>
      <c r="U174" s="503"/>
      <c r="V174" s="503"/>
      <c r="W174" s="503"/>
      <c r="X174" s="507"/>
      <c r="Y174" s="503"/>
      <c r="Z174" s="7"/>
      <c r="AA174" s="7"/>
      <c r="AB174" s="7"/>
      <c r="AC174" s="7"/>
      <c r="AD174" s="7"/>
      <c r="AE174" s="105"/>
      <c r="AF174" s="105"/>
      <c r="AG174" s="196"/>
      <c r="AH174" s="196"/>
      <c r="AI174" s="7"/>
      <c r="AJ174" s="7"/>
      <c r="AK174" s="7"/>
      <c r="AL174" s="7"/>
      <c r="AM174" s="503"/>
      <c r="AN174" s="503"/>
      <c r="AO174" s="507"/>
      <c r="AP174" s="503"/>
      <c r="AQ174" s="110"/>
      <c r="AR174" s="110"/>
      <c r="AS174" s="525"/>
      <c r="AT174" s="525"/>
      <c r="AU174" s="525"/>
    </row>
    <row r="175" customFormat="false" ht="15" hidden="false" customHeight="false" outlineLevel="0" collapsed="false">
      <c r="B175" s="7"/>
      <c r="C175" s="90"/>
      <c r="D175" s="90"/>
      <c r="E175" s="502"/>
      <c r="F175" s="7"/>
      <c r="G175" s="7"/>
      <c r="H175" s="7"/>
      <c r="I175" s="127"/>
      <c r="J175" s="127"/>
      <c r="K175" s="7"/>
      <c r="L175" s="127"/>
      <c r="M175" s="7"/>
      <c r="N175" s="127"/>
      <c r="O175" s="127"/>
      <c r="P175" s="7"/>
      <c r="Q175" s="7"/>
      <c r="R175" s="94"/>
      <c r="S175" s="7"/>
      <c r="T175" s="105"/>
      <c r="U175" s="110"/>
      <c r="V175" s="110"/>
      <c r="W175" s="110"/>
      <c r="X175" s="202"/>
      <c r="Y175" s="110"/>
      <c r="Z175" s="7"/>
      <c r="AA175" s="7"/>
      <c r="AB175" s="7"/>
      <c r="AC175" s="7"/>
      <c r="AD175" s="7"/>
      <c r="AE175" s="105"/>
      <c r="AF175" s="105"/>
      <c r="AG175" s="196"/>
      <c r="AH175" s="196"/>
      <c r="AI175" s="7"/>
      <c r="AJ175" s="7"/>
      <c r="AK175" s="7"/>
      <c r="AL175" s="7"/>
      <c r="AM175" s="110"/>
      <c r="AN175" s="110"/>
      <c r="AO175" s="507"/>
      <c r="AP175" s="110"/>
      <c r="AQ175" s="110"/>
      <c r="AR175" s="110"/>
      <c r="AS175" s="525"/>
      <c r="AT175" s="525"/>
      <c r="AU175" s="525"/>
    </row>
    <row r="176" customFormat="false" ht="15" hidden="false" customHeight="false" outlineLevel="0" collapsed="false">
      <c r="B176" s="7"/>
      <c r="C176" s="90"/>
      <c r="D176" s="90"/>
      <c r="E176" s="502"/>
      <c r="F176" s="7"/>
      <c r="G176" s="7"/>
      <c r="H176" s="7"/>
      <c r="I176" s="127"/>
      <c r="J176" s="127"/>
      <c r="K176" s="7"/>
      <c r="L176" s="127"/>
      <c r="M176" s="7"/>
      <c r="N176" s="127"/>
      <c r="O176" s="127"/>
      <c r="P176" s="7"/>
      <c r="Q176" s="7"/>
      <c r="R176" s="94"/>
      <c r="S176" s="7"/>
      <c r="T176" s="105"/>
      <c r="U176" s="110"/>
      <c r="V176" s="110"/>
      <c r="W176" s="110"/>
      <c r="X176" s="202"/>
      <c r="Y176" s="110"/>
      <c r="Z176" s="7"/>
      <c r="AA176" s="7"/>
      <c r="AB176" s="7"/>
      <c r="AC176" s="7"/>
      <c r="AD176" s="7"/>
      <c r="AE176" s="105"/>
      <c r="AF176" s="105"/>
      <c r="AG176" s="196"/>
      <c r="AH176" s="196"/>
      <c r="AI176" s="7"/>
      <c r="AJ176" s="7"/>
      <c r="AK176" s="7"/>
      <c r="AL176" s="7"/>
      <c r="AM176" s="110"/>
      <c r="AN176" s="110"/>
      <c r="AO176" s="202"/>
      <c r="AP176" s="110"/>
      <c r="AQ176" s="110"/>
      <c r="AR176" s="110"/>
      <c r="AS176" s="525"/>
      <c r="AT176" s="525"/>
      <c r="AU176" s="525"/>
    </row>
    <row r="177" customFormat="false" ht="15" hidden="false" customHeight="false" outlineLevel="0" collapsed="false">
      <c r="B177" s="7"/>
      <c r="C177" s="90"/>
      <c r="D177" s="90"/>
      <c r="E177" s="502"/>
      <c r="F177" s="7"/>
      <c r="G177" s="7"/>
      <c r="H177" s="7"/>
      <c r="I177" s="127"/>
      <c r="J177" s="127"/>
      <c r="K177" s="7"/>
      <c r="L177" s="127"/>
      <c r="M177" s="7"/>
      <c r="N177" s="127"/>
      <c r="O177" s="127"/>
      <c r="P177" s="7"/>
      <c r="Q177" s="7"/>
      <c r="R177" s="94"/>
      <c r="S177" s="7"/>
      <c r="T177" s="105"/>
      <c r="U177" s="110"/>
      <c r="V177" s="110"/>
      <c r="W177" s="110"/>
      <c r="X177" s="202"/>
      <c r="Y177" s="110"/>
      <c r="Z177" s="7"/>
      <c r="AA177" s="7"/>
      <c r="AB177" s="7"/>
      <c r="AC177" s="7"/>
      <c r="AD177" s="7"/>
      <c r="AE177" s="105"/>
      <c r="AF177" s="105"/>
      <c r="AG177" s="196"/>
      <c r="AH177" s="196"/>
      <c r="AI177" s="7"/>
      <c r="AJ177" s="7"/>
      <c r="AK177" s="7"/>
      <c r="AL177" s="7"/>
      <c r="AM177" s="110"/>
      <c r="AN177" s="110"/>
      <c r="AO177" s="202"/>
      <c r="AP177" s="110"/>
      <c r="AQ177" s="110"/>
      <c r="AR177" s="110"/>
      <c r="AS177" s="525"/>
      <c r="AT177" s="525"/>
      <c r="AU177" s="525"/>
    </row>
    <row r="178" customFormat="false" ht="15" hidden="false" customHeight="false" outlineLevel="0" collapsed="false">
      <c r="B178" s="7"/>
      <c r="C178" s="90"/>
      <c r="D178" s="90"/>
      <c r="E178" s="502"/>
      <c r="F178" s="7"/>
      <c r="G178" s="7"/>
      <c r="H178" s="7"/>
      <c r="I178" s="127"/>
      <c r="J178" s="127"/>
      <c r="K178" s="7"/>
      <c r="L178" s="127"/>
      <c r="M178" s="7"/>
      <c r="N178" s="127"/>
      <c r="O178" s="127"/>
      <c r="P178" s="7"/>
      <c r="Q178" s="7"/>
      <c r="R178" s="94"/>
      <c r="S178" s="7"/>
      <c r="T178" s="105"/>
      <c r="U178" s="110"/>
      <c r="V178" s="110"/>
      <c r="W178" s="110"/>
      <c r="X178" s="202"/>
      <c r="Y178" s="110"/>
      <c r="Z178" s="7"/>
      <c r="AA178" s="7"/>
      <c r="AB178" s="7"/>
      <c r="AC178" s="7"/>
      <c r="AD178" s="7"/>
      <c r="AE178" s="105"/>
      <c r="AF178" s="105"/>
      <c r="AG178" s="196"/>
      <c r="AH178" s="196"/>
      <c r="AI178" s="7"/>
      <c r="AJ178" s="7"/>
      <c r="AK178" s="7"/>
      <c r="AL178" s="7"/>
      <c r="AM178" s="110"/>
      <c r="AN178" s="110"/>
      <c r="AO178" s="202"/>
      <c r="AP178" s="110"/>
      <c r="AQ178" s="110"/>
      <c r="AR178" s="110"/>
      <c r="AS178" s="525"/>
      <c r="AT178" s="525"/>
      <c r="AU178" s="525"/>
    </row>
    <row r="179" customFormat="false" ht="15" hidden="false" customHeight="false" outlineLevel="0" collapsed="false">
      <c r="B179" s="7"/>
      <c r="C179" s="90"/>
      <c r="D179" s="90"/>
      <c r="E179" s="502"/>
      <c r="F179" s="7"/>
      <c r="G179" s="7"/>
      <c r="H179" s="7"/>
      <c r="I179" s="127"/>
      <c r="J179" s="127"/>
      <c r="K179" s="7"/>
      <c r="L179" s="127"/>
      <c r="M179" s="7"/>
      <c r="N179" s="127"/>
      <c r="O179" s="127"/>
      <c r="P179" s="7"/>
      <c r="Q179" s="7"/>
      <c r="R179" s="94"/>
      <c r="S179" s="7"/>
      <c r="T179" s="105"/>
      <c r="U179" s="503"/>
      <c r="V179" s="503"/>
      <c r="W179" s="503"/>
      <c r="X179" s="507"/>
      <c r="Y179" s="503"/>
      <c r="Z179" s="7"/>
      <c r="AA179" s="7"/>
      <c r="AB179" s="7"/>
      <c r="AC179" s="7"/>
      <c r="AD179" s="7"/>
      <c r="AE179" s="105"/>
      <c r="AF179" s="105"/>
      <c r="AG179" s="196"/>
      <c r="AH179" s="196"/>
      <c r="AI179" s="7"/>
      <c r="AJ179" s="7"/>
      <c r="AK179" s="7"/>
      <c r="AL179" s="7"/>
      <c r="AM179" s="503"/>
      <c r="AN179" s="503"/>
      <c r="AO179" s="202"/>
      <c r="AP179" s="503"/>
      <c r="AQ179" s="110"/>
      <c r="AR179" s="110"/>
      <c r="AS179" s="525"/>
      <c r="AT179" s="525"/>
      <c r="AU179" s="525"/>
    </row>
    <row r="180" customFormat="false" ht="15" hidden="false" customHeight="false" outlineLevel="0" collapsed="false">
      <c r="B180" s="7"/>
      <c r="C180" s="90"/>
      <c r="D180" s="90"/>
      <c r="E180" s="502"/>
      <c r="F180" s="7"/>
      <c r="G180" s="7"/>
      <c r="H180" s="7"/>
      <c r="I180" s="127"/>
      <c r="J180" s="127"/>
      <c r="K180" s="7"/>
      <c r="L180" s="127"/>
      <c r="M180" s="7"/>
      <c r="N180" s="127"/>
      <c r="O180" s="127"/>
      <c r="P180" s="7"/>
      <c r="Q180" s="7"/>
      <c r="R180" s="94"/>
      <c r="S180" s="7"/>
      <c r="T180" s="105"/>
      <c r="U180" s="503"/>
      <c r="V180" s="503"/>
      <c r="W180" s="503"/>
      <c r="X180" s="507"/>
      <c r="Y180" s="503"/>
      <c r="Z180" s="7"/>
      <c r="AA180" s="7"/>
      <c r="AB180" s="7"/>
      <c r="AC180" s="7"/>
      <c r="AD180" s="7"/>
      <c r="AE180" s="105"/>
      <c r="AF180" s="105"/>
      <c r="AG180" s="196"/>
      <c r="AH180" s="196"/>
      <c r="AI180" s="7"/>
      <c r="AJ180" s="7"/>
      <c r="AK180" s="7"/>
      <c r="AL180" s="7"/>
      <c r="AM180" s="503"/>
      <c r="AN180" s="503"/>
      <c r="AO180" s="507"/>
      <c r="AP180" s="503"/>
      <c r="AQ180" s="110"/>
      <c r="AR180" s="110"/>
      <c r="AS180" s="525"/>
      <c r="AT180" s="525"/>
      <c r="AU180" s="525"/>
    </row>
    <row r="181" customFormat="false" ht="15" hidden="false" customHeight="false" outlineLevel="0" collapsed="false">
      <c r="B181" s="7"/>
      <c r="C181" s="90"/>
      <c r="D181" s="90"/>
      <c r="E181" s="502"/>
      <c r="F181" s="7"/>
      <c r="G181" s="7"/>
      <c r="H181" s="7"/>
      <c r="I181" s="127"/>
      <c r="J181" s="127"/>
      <c r="K181" s="7"/>
      <c r="L181" s="127"/>
      <c r="M181" s="7"/>
      <c r="N181" s="127"/>
      <c r="O181" s="127"/>
      <c r="P181" s="7"/>
      <c r="Q181" s="7"/>
      <c r="R181" s="94"/>
      <c r="S181" s="7"/>
      <c r="T181" s="105"/>
      <c r="U181" s="503"/>
      <c r="V181" s="503"/>
      <c r="W181" s="503"/>
      <c r="X181" s="507"/>
      <c r="Y181" s="503"/>
      <c r="Z181" s="7"/>
      <c r="AA181" s="7"/>
      <c r="AB181" s="7"/>
      <c r="AC181" s="7"/>
      <c r="AD181" s="7"/>
      <c r="AE181" s="105"/>
      <c r="AF181" s="105"/>
      <c r="AG181" s="196"/>
      <c r="AH181" s="196"/>
      <c r="AI181" s="7"/>
      <c r="AJ181" s="7"/>
      <c r="AK181" s="7"/>
      <c r="AL181" s="7"/>
      <c r="AM181" s="503"/>
      <c r="AN181" s="503"/>
      <c r="AO181" s="507"/>
      <c r="AP181" s="503"/>
      <c r="AQ181" s="110"/>
      <c r="AR181" s="110"/>
      <c r="AS181" s="525"/>
      <c r="AT181" s="525"/>
      <c r="AU181" s="525"/>
    </row>
    <row r="182" customFormat="false" ht="15" hidden="false" customHeight="false" outlineLevel="0" collapsed="false">
      <c r="B182" s="7"/>
      <c r="C182" s="90"/>
      <c r="D182" s="90"/>
      <c r="E182" s="502"/>
      <c r="F182" s="7"/>
      <c r="G182" s="7"/>
      <c r="H182" s="7"/>
      <c r="I182" s="127"/>
      <c r="J182" s="127"/>
      <c r="K182" s="7"/>
      <c r="L182" s="127"/>
      <c r="M182" s="7"/>
      <c r="N182" s="127"/>
      <c r="O182" s="127"/>
      <c r="P182" s="7"/>
      <c r="Q182" s="7"/>
      <c r="R182" s="94"/>
      <c r="S182" s="7"/>
      <c r="T182" s="109"/>
      <c r="U182" s="503"/>
      <c r="V182" s="110"/>
      <c r="W182" s="110"/>
      <c r="X182" s="202"/>
      <c r="Y182" s="110"/>
      <c r="Z182" s="109"/>
      <c r="AA182" s="109"/>
      <c r="AB182" s="109"/>
      <c r="AC182" s="109"/>
      <c r="AD182" s="109"/>
      <c r="AE182" s="200"/>
      <c r="AF182" s="200"/>
      <c r="AG182" s="201"/>
      <c r="AH182" s="201"/>
      <c r="AI182" s="7"/>
      <c r="AJ182" s="7"/>
      <c r="AK182" s="7"/>
      <c r="AL182" s="7"/>
      <c r="AM182" s="503"/>
      <c r="AN182" s="503"/>
      <c r="AO182" s="507"/>
      <c r="AP182" s="503"/>
      <c r="AQ182" s="110"/>
      <c r="AR182" s="110"/>
      <c r="AS182" s="525"/>
      <c r="AT182" s="525"/>
      <c r="AU182" s="525"/>
    </row>
    <row r="183" customFormat="false" ht="15" hidden="false" customHeight="false" outlineLevel="0" collapsed="false">
      <c r="B183" s="7"/>
      <c r="C183" s="90"/>
      <c r="D183" s="90"/>
      <c r="E183" s="502"/>
      <c r="F183" s="7"/>
      <c r="G183" s="7"/>
      <c r="H183" s="7"/>
      <c r="I183" s="127"/>
      <c r="J183" s="127"/>
      <c r="K183" s="7"/>
      <c r="L183" s="127"/>
      <c r="M183" s="7"/>
      <c r="N183" s="127"/>
      <c r="O183" s="127"/>
      <c r="P183" s="7"/>
      <c r="Q183" s="7"/>
      <c r="R183" s="94"/>
      <c r="S183" s="7"/>
      <c r="T183" s="196"/>
      <c r="U183" s="503"/>
      <c r="V183" s="503"/>
      <c r="W183" s="503"/>
      <c r="X183" s="507"/>
      <c r="Y183" s="503"/>
      <c r="Z183" s="7"/>
      <c r="AA183" s="7"/>
      <c r="AB183" s="7"/>
      <c r="AC183" s="7"/>
      <c r="AD183" s="7"/>
      <c r="AE183" s="200"/>
      <c r="AF183" s="200"/>
      <c r="AG183" s="201"/>
      <c r="AH183" s="201"/>
      <c r="AI183" s="7"/>
      <c r="AJ183" s="7"/>
      <c r="AK183" s="7"/>
      <c r="AL183" s="7"/>
      <c r="AM183" s="503"/>
      <c r="AN183" s="503"/>
      <c r="AO183" s="507"/>
      <c r="AP183" s="503"/>
      <c r="AQ183" s="110"/>
      <c r="AR183" s="110"/>
      <c r="AS183" s="210"/>
      <c r="AT183" s="525"/>
      <c r="AU183" s="521"/>
    </row>
    <row r="184" customFormat="false" ht="15" hidden="false" customHeight="false" outlineLevel="0" collapsed="false">
      <c r="B184" s="7"/>
      <c r="C184" s="90"/>
      <c r="D184" s="90"/>
      <c r="E184" s="502"/>
      <c r="F184" s="7"/>
      <c r="G184" s="7"/>
      <c r="H184" s="7"/>
      <c r="I184" s="127"/>
      <c r="J184" s="127"/>
      <c r="K184" s="7"/>
      <c r="L184" s="127"/>
      <c r="M184" s="7"/>
      <c r="N184" s="127"/>
      <c r="O184" s="127"/>
      <c r="P184" s="7"/>
      <c r="Q184" s="7"/>
      <c r="R184" s="94"/>
      <c r="S184" s="7"/>
      <c r="T184" s="109"/>
      <c r="U184" s="503"/>
      <c r="V184" s="503"/>
      <c r="W184" s="503"/>
      <c r="X184" s="507"/>
      <c r="Y184" s="503"/>
      <c r="Z184" s="7"/>
      <c r="AA184" s="7"/>
      <c r="AB184" s="7"/>
      <c r="AC184" s="7"/>
      <c r="AD184" s="7"/>
      <c r="AE184" s="7"/>
      <c r="AF184" s="7"/>
      <c r="AG184" s="109"/>
      <c r="AH184" s="109"/>
      <c r="AI184" s="7"/>
      <c r="AJ184" s="7"/>
      <c r="AK184" s="7"/>
      <c r="AL184" s="7"/>
      <c r="AM184" s="110"/>
      <c r="AN184" s="503"/>
      <c r="AO184" s="507"/>
      <c r="AP184" s="503"/>
      <c r="AQ184" s="110"/>
      <c r="AR184" s="110"/>
      <c r="AS184" s="210"/>
      <c r="AT184" s="526"/>
      <c r="AU184" s="521"/>
    </row>
    <row r="185" customFormat="false" ht="15" hidden="false" customHeight="false" outlineLevel="0" collapsed="false">
      <c r="B185" s="7"/>
      <c r="C185" s="90"/>
      <c r="D185" s="90"/>
      <c r="E185" s="502"/>
      <c r="F185" s="7"/>
      <c r="G185" s="7"/>
      <c r="H185" s="7"/>
      <c r="I185" s="127"/>
      <c r="J185" s="127"/>
      <c r="K185" s="7"/>
      <c r="L185" s="127"/>
      <c r="M185" s="7"/>
      <c r="N185" s="127"/>
      <c r="O185" s="127"/>
      <c r="P185" s="7"/>
      <c r="Q185" s="7"/>
      <c r="R185" s="94"/>
      <c r="S185" s="7"/>
      <c r="T185" s="109"/>
      <c r="U185" s="503"/>
      <c r="V185" s="503"/>
      <c r="W185" s="503"/>
      <c r="X185" s="507"/>
      <c r="Y185" s="503"/>
      <c r="Z185" s="7"/>
      <c r="AA185" s="7"/>
      <c r="AB185" s="7"/>
      <c r="AC185" s="7"/>
      <c r="AD185" s="7"/>
      <c r="AE185" s="7"/>
      <c r="AF185" s="7"/>
      <c r="AG185" s="109"/>
      <c r="AH185" s="109"/>
      <c r="AI185" s="7"/>
      <c r="AJ185" s="7"/>
      <c r="AK185" s="7"/>
      <c r="AL185" s="7"/>
      <c r="AM185" s="211"/>
      <c r="AN185" s="503"/>
      <c r="AO185" s="507"/>
      <c r="AP185" s="503"/>
      <c r="AQ185" s="110"/>
      <c r="AR185" s="110"/>
      <c r="AS185" s="210"/>
      <c r="AT185" s="526"/>
      <c r="AU185" s="521"/>
    </row>
    <row r="186" customFormat="false" ht="15" hidden="false" customHeight="false" outlineLevel="0" collapsed="false">
      <c r="B186" s="7"/>
      <c r="C186" s="90"/>
      <c r="D186" s="90"/>
      <c r="E186" s="502"/>
      <c r="F186" s="7"/>
      <c r="G186" s="7"/>
      <c r="H186" s="7"/>
      <c r="I186" s="127"/>
      <c r="J186" s="127"/>
      <c r="K186" s="7"/>
      <c r="L186" s="127"/>
      <c r="M186" s="7"/>
      <c r="N186" s="127"/>
      <c r="O186" s="127"/>
      <c r="P186" s="7"/>
      <c r="Q186" s="7"/>
      <c r="R186" s="94"/>
      <c r="S186" s="7"/>
      <c r="T186" s="109"/>
      <c r="U186" s="503"/>
      <c r="V186" s="503"/>
      <c r="W186" s="503"/>
      <c r="X186" s="507"/>
      <c r="Y186" s="503"/>
      <c r="Z186" s="7"/>
      <c r="AA186" s="7"/>
      <c r="AB186" s="7"/>
      <c r="AC186" s="7"/>
      <c r="AD186" s="7"/>
      <c r="AE186" s="7"/>
      <c r="AF186" s="7"/>
      <c r="AG186" s="109"/>
      <c r="AH186" s="109"/>
      <c r="AI186" s="7"/>
      <c r="AJ186" s="7"/>
      <c r="AK186" s="7"/>
      <c r="AL186" s="7"/>
      <c r="AM186" s="110"/>
      <c r="AN186" s="503"/>
      <c r="AO186" s="507"/>
      <c r="AP186" s="503"/>
      <c r="AQ186" s="110"/>
      <c r="AR186" s="110"/>
      <c r="AS186" s="210"/>
      <c r="AT186" s="525"/>
      <c r="AU186" s="529"/>
    </row>
    <row r="187" customFormat="false" ht="15" hidden="false" customHeight="false" outlineLevel="0" collapsed="false">
      <c r="B187" s="7"/>
      <c r="C187" s="90"/>
      <c r="D187" s="90"/>
      <c r="E187" s="502"/>
      <c r="F187" s="7"/>
      <c r="G187" s="7"/>
      <c r="H187" s="7"/>
      <c r="I187" s="127"/>
      <c r="J187" s="127"/>
      <c r="K187" s="7"/>
      <c r="L187" s="127"/>
      <c r="M187" s="7"/>
      <c r="N187" s="127"/>
      <c r="O187" s="127"/>
      <c r="P187" s="7"/>
      <c r="Q187" s="7"/>
      <c r="R187" s="94"/>
      <c r="S187" s="7"/>
      <c r="T187" s="109"/>
      <c r="U187" s="110"/>
      <c r="V187" s="110"/>
      <c r="W187" s="110"/>
      <c r="X187" s="202"/>
      <c r="Y187" s="110"/>
      <c r="Z187" s="7"/>
      <c r="AA187" s="7"/>
      <c r="AB187" s="7"/>
      <c r="AC187" s="7"/>
      <c r="AD187" s="7"/>
      <c r="AE187" s="7"/>
      <c r="AF187" s="7"/>
      <c r="AG187" s="109"/>
      <c r="AH187" s="109"/>
      <c r="AI187" s="7"/>
      <c r="AJ187" s="7"/>
      <c r="AK187" s="7"/>
      <c r="AL187" s="7"/>
      <c r="AM187" s="110"/>
      <c r="AN187" s="110"/>
      <c r="AO187" s="507"/>
      <c r="AP187" s="110"/>
      <c r="AQ187" s="110"/>
      <c r="AR187" s="110"/>
      <c r="AS187" s="210"/>
      <c r="AT187" s="525"/>
      <c r="AU187" s="521"/>
    </row>
    <row r="188" customFormat="false" ht="15" hidden="false" customHeight="false" outlineLevel="0" collapsed="false">
      <c r="B188" s="7"/>
      <c r="C188" s="90"/>
      <c r="D188" s="90"/>
      <c r="E188" s="502"/>
      <c r="F188" s="7"/>
      <c r="G188" s="7"/>
      <c r="H188" s="7"/>
      <c r="I188" s="127"/>
      <c r="J188" s="127"/>
      <c r="K188" s="7"/>
      <c r="L188" s="127"/>
      <c r="M188" s="7"/>
      <c r="N188" s="127"/>
      <c r="O188" s="127"/>
      <c r="P188" s="7"/>
      <c r="Q188" s="7"/>
      <c r="R188" s="94"/>
      <c r="S188" s="7"/>
      <c r="T188" s="109"/>
      <c r="U188" s="110"/>
      <c r="V188" s="110"/>
      <c r="W188" s="110"/>
      <c r="X188" s="202"/>
      <c r="Y188" s="110"/>
      <c r="Z188" s="7"/>
      <c r="AA188" s="7"/>
      <c r="AB188" s="7"/>
      <c r="AC188" s="7"/>
      <c r="AD188" s="7"/>
      <c r="AE188" s="7"/>
      <c r="AF188" s="7"/>
      <c r="AG188" s="109"/>
      <c r="AH188" s="109"/>
      <c r="AI188" s="7"/>
      <c r="AJ188" s="7"/>
      <c r="AK188" s="7"/>
      <c r="AL188" s="7"/>
      <c r="AM188" s="110"/>
      <c r="AN188" s="110"/>
      <c r="AO188" s="202"/>
      <c r="AP188" s="110"/>
      <c r="AQ188" s="110"/>
      <c r="AR188" s="211"/>
      <c r="AS188" s="210"/>
      <c r="AT188" s="525"/>
      <c r="AU188" s="521"/>
    </row>
    <row r="189" customFormat="false" ht="15" hidden="false" customHeight="false" outlineLevel="0" collapsed="false">
      <c r="B189" s="7"/>
      <c r="C189" s="90"/>
      <c r="D189" s="90"/>
      <c r="E189" s="502"/>
      <c r="F189" s="7"/>
      <c r="G189" s="7"/>
      <c r="H189" s="7"/>
      <c r="I189" s="127"/>
      <c r="J189" s="127"/>
      <c r="K189" s="7"/>
      <c r="L189" s="127"/>
      <c r="M189" s="7"/>
      <c r="N189" s="127"/>
      <c r="O189" s="127"/>
      <c r="P189" s="7"/>
      <c r="Q189" s="7"/>
      <c r="R189" s="94"/>
      <c r="S189" s="7"/>
      <c r="T189" s="109"/>
      <c r="U189" s="503"/>
      <c r="V189" s="503"/>
      <c r="W189" s="503"/>
      <c r="X189" s="507"/>
      <c r="Y189" s="503"/>
      <c r="Z189" s="7"/>
      <c r="AA189" s="7"/>
      <c r="AB189" s="7"/>
      <c r="AC189" s="7"/>
      <c r="AD189" s="7"/>
      <c r="AE189" s="7"/>
      <c r="AF189" s="7"/>
      <c r="AG189" s="109"/>
      <c r="AH189" s="109"/>
      <c r="AI189" s="7"/>
      <c r="AJ189" s="7"/>
      <c r="AK189" s="7"/>
      <c r="AL189" s="7"/>
      <c r="AM189" s="503"/>
      <c r="AN189" s="503"/>
      <c r="AO189" s="202"/>
      <c r="AP189" s="503"/>
      <c r="AQ189" s="110"/>
      <c r="AR189" s="110"/>
      <c r="AS189" s="525"/>
      <c r="AT189" s="525"/>
      <c r="AU189" s="525"/>
    </row>
    <row r="190" customFormat="false" ht="15" hidden="false" customHeight="false" outlineLevel="0" collapsed="false">
      <c r="B190" s="7"/>
      <c r="C190" s="90"/>
      <c r="D190" s="90"/>
      <c r="E190" s="502"/>
      <c r="F190" s="7"/>
      <c r="G190" s="7"/>
      <c r="H190" s="7"/>
      <c r="I190" s="127"/>
      <c r="J190" s="127"/>
      <c r="K190" s="7"/>
      <c r="L190" s="127"/>
      <c r="M190" s="7"/>
      <c r="N190" s="127"/>
      <c r="O190" s="127"/>
      <c r="P190" s="7"/>
      <c r="Q190" s="7"/>
      <c r="R190" s="94"/>
      <c r="S190" s="7"/>
      <c r="T190" s="134"/>
      <c r="U190" s="503"/>
      <c r="V190" s="503"/>
      <c r="W190" s="503"/>
      <c r="X190" s="503"/>
      <c r="Y190" s="503"/>
      <c r="Z190" s="7"/>
      <c r="AA190" s="7"/>
      <c r="AB190" s="7"/>
      <c r="AC190" s="7"/>
      <c r="AD190" s="7"/>
      <c r="AE190" s="7"/>
      <c r="AF190" s="7"/>
      <c r="AG190" s="7"/>
      <c r="AH190" s="7"/>
      <c r="AI190" s="7"/>
      <c r="AJ190" s="7"/>
      <c r="AK190" s="7"/>
      <c r="AL190" s="7"/>
      <c r="AM190" s="503"/>
      <c r="AN190" s="503"/>
      <c r="AO190" s="507"/>
      <c r="AP190" s="503"/>
      <c r="AQ190" s="110"/>
      <c r="AR190" s="110"/>
      <c r="AS190" s="525"/>
      <c r="AT190" s="525"/>
      <c r="AU190" s="525"/>
    </row>
    <row r="191" customFormat="false" ht="15" hidden="false" customHeight="false" outlineLevel="0" collapsed="false">
      <c r="B191" s="7"/>
      <c r="C191" s="90"/>
      <c r="D191" s="90"/>
      <c r="E191" s="502"/>
      <c r="F191" s="7"/>
      <c r="G191" s="7"/>
      <c r="H191" s="7"/>
      <c r="I191" s="127"/>
      <c r="J191" s="127"/>
      <c r="K191" s="7"/>
      <c r="L191" s="127"/>
      <c r="M191" s="7"/>
      <c r="N191" s="127"/>
      <c r="O191" s="127"/>
      <c r="P191" s="7"/>
      <c r="Q191" s="7"/>
      <c r="R191" s="94"/>
      <c r="S191" s="7"/>
      <c r="T191" s="7"/>
      <c r="U191" s="503"/>
      <c r="V191" s="503"/>
      <c r="W191" s="503"/>
      <c r="X191" s="507"/>
      <c r="Y191" s="503"/>
      <c r="Z191" s="7"/>
      <c r="AA191" s="7"/>
      <c r="AB191" s="7"/>
      <c r="AC191" s="7"/>
      <c r="AD191" s="7"/>
      <c r="AE191" s="7"/>
      <c r="AF191" s="7"/>
      <c r="AG191" s="109"/>
      <c r="AH191" s="109"/>
      <c r="AI191" s="7"/>
      <c r="AJ191" s="7"/>
      <c r="AK191" s="7"/>
      <c r="AL191" s="7"/>
      <c r="AM191" s="503"/>
      <c r="AN191" s="503"/>
      <c r="AO191" s="507"/>
      <c r="AP191" s="503"/>
      <c r="AQ191" s="110"/>
      <c r="AR191" s="110"/>
      <c r="AS191" s="525"/>
      <c r="AT191" s="525"/>
      <c r="AU191" s="525"/>
    </row>
    <row r="192" customFormat="false" ht="15" hidden="false" customHeight="false" outlineLevel="0" collapsed="false">
      <c r="B192" s="7"/>
      <c r="C192" s="90"/>
      <c r="D192" s="90"/>
      <c r="E192" s="502"/>
      <c r="F192" s="7"/>
      <c r="G192" s="7"/>
      <c r="H192" s="7"/>
      <c r="I192" s="127"/>
      <c r="J192" s="127"/>
      <c r="K192" s="7"/>
      <c r="L192" s="127"/>
      <c r="M192" s="7"/>
      <c r="N192" s="127"/>
      <c r="O192" s="127"/>
      <c r="P192" s="7"/>
      <c r="Q192" s="7"/>
      <c r="R192" s="94"/>
      <c r="S192" s="7"/>
      <c r="T192" s="109"/>
      <c r="U192" s="503"/>
      <c r="V192" s="503"/>
      <c r="W192" s="503"/>
      <c r="X192" s="507"/>
      <c r="Y192" s="503"/>
      <c r="Z192" s="7"/>
      <c r="AA192" s="7"/>
      <c r="AB192" s="7"/>
      <c r="AC192" s="7"/>
      <c r="AD192" s="7"/>
      <c r="AE192" s="7"/>
      <c r="AF192" s="7"/>
      <c r="AG192" s="109"/>
      <c r="AH192" s="109"/>
      <c r="AI192" s="7"/>
      <c r="AJ192" s="7"/>
      <c r="AK192" s="7"/>
      <c r="AL192" s="7"/>
      <c r="AM192" s="503"/>
      <c r="AN192" s="503"/>
      <c r="AO192" s="507"/>
      <c r="AP192" s="503"/>
      <c r="AQ192" s="110"/>
      <c r="AR192" s="110"/>
      <c r="AS192" s="210"/>
      <c r="AT192" s="525"/>
      <c r="AU192" s="521"/>
    </row>
    <row r="193" customFormat="false" ht="15" hidden="false" customHeight="false" outlineLevel="0" collapsed="false">
      <c r="B193" s="7"/>
      <c r="C193" s="90"/>
      <c r="D193" s="90"/>
      <c r="E193" s="502"/>
      <c r="F193" s="7"/>
      <c r="G193" s="7"/>
      <c r="H193" s="7"/>
      <c r="I193" s="127"/>
      <c r="J193" s="127"/>
      <c r="K193" s="7"/>
      <c r="L193" s="127"/>
      <c r="M193" s="7"/>
      <c r="N193" s="127"/>
      <c r="O193" s="127"/>
      <c r="P193" s="7"/>
      <c r="Q193" s="7"/>
      <c r="R193" s="94"/>
      <c r="S193" s="7"/>
      <c r="T193" s="7"/>
      <c r="U193" s="110"/>
      <c r="V193" s="110"/>
      <c r="W193" s="110"/>
      <c r="X193" s="202"/>
      <c r="Y193" s="110"/>
      <c r="Z193" s="7"/>
      <c r="AA193" s="7"/>
      <c r="AB193" s="7"/>
      <c r="AC193" s="7"/>
      <c r="AD193" s="7"/>
      <c r="AE193" s="7"/>
      <c r="AF193" s="7"/>
      <c r="AG193" s="109"/>
      <c r="AH193" s="109"/>
      <c r="AI193" s="109"/>
      <c r="AJ193" s="109"/>
      <c r="AK193" s="7"/>
      <c r="AL193" s="7"/>
      <c r="AM193" s="110"/>
      <c r="AN193" s="110"/>
      <c r="AO193" s="202"/>
      <c r="AP193" s="110"/>
      <c r="AQ193" s="110"/>
      <c r="AR193" s="110"/>
      <c r="AS193" s="525"/>
      <c r="AT193" s="525"/>
      <c r="AU193" s="530"/>
    </row>
    <row r="194" customFormat="false" ht="15" hidden="false" customHeight="false" outlineLevel="0" collapsed="false">
      <c r="B194" s="7"/>
      <c r="C194" s="90"/>
      <c r="D194" s="90"/>
      <c r="E194" s="502"/>
      <c r="F194" s="7"/>
      <c r="G194" s="7"/>
      <c r="H194" s="7"/>
      <c r="I194" s="127"/>
      <c r="J194" s="127"/>
      <c r="K194" s="7"/>
      <c r="L194" s="127"/>
      <c r="M194" s="7"/>
      <c r="N194" s="127"/>
      <c r="O194" s="127"/>
      <c r="P194" s="7"/>
      <c r="Q194" s="7"/>
      <c r="R194" s="94"/>
      <c r="S194" s="7"/>
      <c r="T194" s="213"/>
      <c r="U194" s="503"/>
      <c r="V194" s="7"/>
      <c r="W194" s="7"/>
      <c r="X194" s="109"/>
      <c r="Y194" s="7"/>
      <c r="Z194" s="7"/>
      <c r="AA194" s="7"/>
      <c r="AB194" s="7"/>
      <c r="AC194" s="7"/>
      <c r="AD194" s="7"/>
      <c r="AE194" s="7"/>
      <c r="AF194" s="7"/>
      <c r="AG194" s="109"/>
      <c r="AH194" s="109"/>
      <c r="AI194" s="7"/>
      <c r="AJ194" s="7"/>
      <c r="AK194" s="503"/>
      <c r="AL194" s="7"/>
      <c r="AM194" s="503"/>
      <c r="AN194" s="503"/>
      <c r="AO194" s="503"/>
      <c r="AP194" s="503"/>
      <c r="AQ194" s="110"/>
      <c r="AR194" s="110"/>
      <c r="AS194" s="525"/>
      <c r="AT194" s="525"/>
      <c r="AU194" s="525"/>
    </row>
    <row r="195" customFormat="false" ht="15" hidden="false" customHeight="false" outlineLevel="0" collapsed="false">
      <c r="B195" s="7"/>
      <c r="C195" s="90"/>
      <c r="D195" s="90"/>
      <c r="E195" s="502"/>
      <c r="F195" s="7"/>
      <c r="G195" s="7"/>
      <c r="H195" s="7"/>
      <c r="I195" s="214"/>
      <c r="J195" s="127"/>
      <c r="K195" s="7"/>
      <c r="L195" s="127"/>
      <c r="M195" s="7"/>
      <c r="N195" s="127"/>
      <c r="O195" s="127"/>
      <c r="P195" s="7"/>
      <c r="Q195" s="7"/>
      <c r="R195" s="94"/>
      <c r="S195" s="7"/>
      <c r="T195" s="107"/>
      <c r="U195" s="503"/>
      <c r="V195" s="7"/>
      <c r="W195" s="7"/>
      <c r="X195" s="109"/>
      <c r="Y195" s="7"/>
      <c r="Z195" s="7"/>
      <c r="AA195" s="7"/>
      <c r="AB195" s="7"/>
      <c r="AC195" s="7"/>
      <c r="AD195" s="7"/>
      <c r="AE195" s="7"/>
      <c r="AF195" s="7"/>
      <c r="AG195" s="109"/>
      <c r="AH195" s="109"/>
      <c r="AI195" s="7"/>
      <c r="AJ195" s="7"/>
      <c r="AK195" s="503"/>
      <c r="AL195" s="7"/>
      <c r="AM195" s="503"/>
      <c r="AN195" s="503"/>
      <c r="AO195" s="503"/>
      <c r="AP195" s="503"/>
      <c r="AQ195" s="110"/>
      <c r="AR195" s="110"/>
      <c r="AS195" s="525"/>
      <c r="AT195" s="525"/>
      <c r="AU195" s="525"/>
    </row>
    <row r="196" customFormat="false" ht="15" hidden="false" customHeight="false" outlineLevel="0" collapsed="false">
      <c r="B196" s="7"/>
      <c r="C196" s="90"/>
      <c r="D196" s="90"/>
      <c r="E196" s="502"/>
      <c r="F196" s="7"/>
      <c r="G196" s="7"/>
      <c r="H196" s="7"/>
      <c r="I196" s="127"/>
      <c r="J196" s="127"/>
      <c r="K196" s="7"/>
      <c r="L196" s="127"/>
      <c r="M196" s="7"/>
      <c r="N196" s="127"/>
      <c r="O196" s="127"/>
      <c r="P196" s="7"/>
      <c r="Q196" s="7"/>
      <c r="R196" s="94"/>
      <c r="S196" s="7"/>
      <c r="T196" s="105"/>
      <c r="U196" s="503"/>
      <c r="V196" s="7"/>
      <c r="W196" s="7"/>
      <c r="X196" s="109"/>
      <c r="Y196" s="7"/>
      <c r="Z196" s="7"/>
      <c r="AA196" s="7"/>
      <c r="AB196" s="7"/>
      <c r="AC196" s="7"/>
      <c r="AD196" s="7"/>
      <c r="AE196" s="105"/>
      <c r="AF196" s="105"/>
      <c r="AG196" s="196"/>
      <c r="AH196" s="196"/>
      <c r="AI196" s="105"/>
      <c r="AJ196" s="105"/>
      <c r="AK196" s="7"/>
      <c r="AL196" s="7"/>
      <c r="AM196" s="503"/>
      <c r="AN196" s="503"/>
      <c r="AO196" s="503"/>
      <c r="AP196" s="503"/>
      <c r="AQ196" s="110"/>
      <c r="AR196" s="110"/>
      <c r="AS196" s="525"/>
      <c r="AT196" s="525"/>
      <c r="AU196" s="525"/>
    </row>
    <row r="197" customFormat="false" ht="15" hidden="false" customHeight="false" outlineLevel="0" collapsed="false">
      <c r="B197" s="7"/>
      <c r="C197" s="90"/>
      <c r="D197" s="90"/>
      <c r="E197" s="502"/>
      <c r="F197" s="7"/>
      <c r="G197" s="7"/>
      <c r="H197" s="7"/>
      <c r="I197" s="127"/>
      <c r="J197" s="127"/>
      <c r="K197" s="7"/>
      <c r="L197" s="127"/>
      <c r="M197" s="7"/>
      <c r="N197" s="127"/>
      <c r="O197" s="127"/>
      <c r="P197" s="7"/>
      <c r="Q197" s="7"/>
      <c r="R197" s="94"/>
      <c r="S197" s="7"/>
      <c r="T197" s="105"/>
      <c r="U197" s="503"/>
      <c r="V197" s="7"/>
      <c r="W197" s="7"/>
      <c r="X197" s="109"/>
      <c r="Y197" s="7"/>
      <c r="Z197" s="7"/>
      <c r="AA197" s="7"/>
      <c r="AB197" s="7"/>
      <c r="AC197" s="7"/>
      <c r="AD197" s="7"/>
      <c r="AE197" s="105"/>
      <c r="AF197" s="105"/>
      <c r="AG197" s="196"/>
      <c r="AH197" s="196"/>
      <c r="AI197" s="105"/>
      <c r="AJ197" s="105"/>
      <c r="AK197" s="7"/>
      <c r="AL197" s="7"/>
      <c r="AM197" s="503"/>
      <c r="AN197" s="503"/>
      <c r="AO197" s="503"/>
      <c r="AP197" s="503"/>
      <c r="AQ197" s="110"/>
      <c r="AR197" s="110"/>
      <c r="AS197" s="525"/>
      <c r="AT197" s="525"/>
      <c r="AU197" s="525"/>
    </row>
    <row r="198" customFormat="false" ht="15" hidden="false" customHeight="false" outlineLevel="0" collapsed="false">
      <c r="B198" s="7"/>
      <c r="C198" s="90"/>
      <c r="D198" s="90"/>
      <c r="E198" s="502"/>
      <c r="F198" s="7"/>
      <c r="G198" s="7"/>
      <c r="H198" s="7"/>
      <c r="I198" s="127"/>
      <c r="J198" s="127"/>
      <c r="K198" s="7"/>
      <c r="L198" s="127"/>
      <c r="M198" s="7"/>
      <c r="N198" s="127"/>
      <c r="O198" s="127"/>
      <c r="P198" s="7"/>
      <c r="Q198" s="7"/>
      <c r="R198" s="94"/>
      <c r="S198" s="7"/>
      <c r="T198" s="105"/>
      <c r="U198" s="503"/>
      <c r="V198" s="7"/>
      <c r="W198" s="7"/>
      <c r="X198" s="109"/>
      <c r="Y198" s="7"/>
      <c r="Z198" s="7"/>
      <c r="AA198" s="7"/>
      <c r="AB198" s="7"/>
      <c r="AC198" s="7"/>
      <c r="AD198" s="7"/>
      <c r="AE198" s="105"/>
      <c r="AF198" s="105"/>
      <c r="AG198" s="196"/>
      <c r="AH198" s="196"/>
      <c r="AI198" s="105"/>
      <c r="AJ198" s="105"/>
      <c r="AK198" s="7"/>
      <c r="AL198" s="7"/>
      <c r="AM198" s="503"/>
      <c r="AN198" s="503"/>
      <c r="AO198" s="503"/>
      <c r="AP198" s="503"/>
      <c r="AQ198" s="110"/>
      <c r="AR198" s="110"/>
      <c r="AS198" s="525"/>
      <c r="AT198" s="525"/>
      <c r="AU198" s="525"/>
    </row>
    <row r="199" customFormat="false" ht="15" hidden="false" customHeight="false" outlineLevel="0" collapsed="false">
      <c r="B199" s="7"/>
      <c r="C199" s="90"/>
      <c r="D199" s="90"/>
      <c r="E199" s="502"/>
      <c r="F199" s="7"/>
      <c r="G199" s="7"/>
      <c r="H199" s="7"/>
      <c r="I199" s="127"/>
      <c r="J199" s="127"/>
      <c r="K199" s="7"/>
      <c r="L199" s="127"/>
      <c r="M199" s="7"/>
      <c r="N199" s="127"/>
      <c r="O199" s="127"/>
      <c r="P199" s="7"/>
      <c r="Q199" s="7"/>
      <c r="R199" s="113"/>
      <c r="S199" s="7"/>
      <c r="T199" s="105"/>
      <c r="U199" s="503"/>
      <c r="V199" s="7"/>
      <c r="W199" s="7"/>
      <c r="X199" s="109"/>
      <c r="Y199" s="7"/>
      <c r="Z199" s="7"/>
      <c r="AA199" s="7"/>
      <c r="AB199" s="7"/>
      <c r="AC199" s="7"/>
      <c r="AD199" s="7"/>
      <c r="AE199" s="7"/>
      <c r="AF199" s="7"/>
      <c r="AG199" s="109"/>
      <c r="AH199" s="109"/>
      <c r="AI199" s="7"/>
      <c r="AJ199" s="7"/>
      <c r="AK199" s="7"/>
      <c r="AL199" s="7"/>
      <c r="AM199" s="503"/>
      <c r="AN199" s="503"/>
      <c r="AO199" s="503"/>
      <c r="AP199" s="503"/>
      <c r="AQ199" s="110"/>
      <c r="AR199" s="110"/>
      <c r="AS199" s="525"/>
      <c r="AT199" s="525"/>
      <c r="AU199" s="525"/>
    </row>
    <row r="200" customFormat="false" ht="15" hidden="false" customHeight="false" outlineLevel="0" collapsed="false">
      <c r="B200" s="7"/>
      <c r="C200" s="90"/>
      <c r="D200" s="90"/>
      <c r="E200" s="502"/>
      <c r="F200" s="7"/>
      <c r="G200" s="7"/>
      <c r="H200" s="7"/>
      <c r="I200" s="127"/>
      <c r="J200" s="127"/>
      <c r="K200" s="7"/>
      <c r="L200" s="127"/>
      <c r="M200" s="7"/>
      <c r="N200" s="127"/>
      <c r="O200" s="127"/>
      <c r="P200" s="7"/>
      <c r="Q200" s="7"/>
      <c r="R200" s="113"/>
      <c r="S200" s="7"/>
      <c r="T200" s="105"/>
      <c r="U200" s="503"/>
      <c r="V200" s="7"/>
      <c r="W200" s="7"/>
      <c r="X200" s="109"/>
      <c r="Y200" s="7"/>
      <c r="Z200" s="7"/>
      <c r="AA200" s="7"/>
      <c r="AB200" s="7"/>
      <c r="AC200" s="7"/>
      <c r="AD200" s="7"/>
      <c r="AE200" s="7"/>
      <c r="AF200" s="7"/>
      <c r="AG200" s="109"/>
      <c r="AH200" s="109"/>
      <c r="AI200" s="7"/>
      <c r="AJ200" s="7"/>
      <c r="AK200" s="7"/>
      <c r="AL200" s="7"/>
      <c r="AM200" s="503"/>
      <c r="AN200" s="503"/>
      <c r="AO200" s="503"/>
      <c r="AP200" s="503"/>
      <c r="AQ200" s="110"/>
      <c r="AR200" s="110"/>
      <c r="AS200" s="525"/>
      <c r="AT200" s="525"/>
      <c r="AU200" s="525"/>
    </row>
    <row r="201" customFormat="false" ht="15" hidden="false" customHeight="false" outlineLevel="0" collapsed="false">
      <c r="B201" s="7"/>
      <c r="C201" s="90"/>
      <c r="D201" s="90"/>
      <c r="E201" s="502"/>
      <c r="F201" s="7"/>
      <c r="G201" s="7"/>
      <c r="H201" s="7"/>
      <c r="I201" s="127"/>
      <c r="J201" s="127"/>
      <c r="K201" s="7"/>
      <c r="L201" s="127"/>
      <c r="M201" s="7"/>
      <c r="N201" s="127"/>
      <c r="O201" s="127"/>
      <c r="P201" s="7"/>
      <c r="Q201" s="7"/>
      <c r="R201" s="94"/>
      <c r="S201" s="7"/>
      <c r="T201" s="105"/>
      <c r="U201" s="503"/>
      <c r="V201" s="7"/>
      <c r="W201" s="7"/>
      <c r="X201" s="109"/>
      <c r="Y201" s="7"/>
      <c r="Z201" s="7"/>
      <c r="AA201" s="7"/>
      <c r="AB201" s="7"/>
      <c r="AC201" s="7"/>
      <c r="AD201" s="7"/>
      <c r="AE201" s="7"/>
      <c r="AF201" s="7"/>
      <c r="AG201" s="109"/>
      <c r="AH201" s="109"/>
      <c r="AI201" s="7"/>
      <c r="AJ201" s="7"/>
      <c r="AK201" s="7"/>
      <c r="AL201" s="7"/>
      <c r="AM201" s="503"/>
      <c r="AN201" s="503"/>
      <c r="AO201" s="503"/>
      <c r="AP201" s="503"/>
      <c r="AQ201" s="110"/>
      <c r="AR201" s="110"/>
      <c r="AS201" s="525"/>
      <c r="AT201" s="525"/>
      <c r="AU201" s="525"/>
    </row>
    <row r="202" customFormat="false" ht="15" hidden="false" customHeight="false" outlineLevel="0" collapsed="false">
      <c r="B202" s="7"/>
      <c r="C202" s="90"/>
      <c r="D202" s="90"/>
      <c r="E202" s="502"/>
      <c r="F202" s="7"/>
      <c r="G202" s="7"/>
      <c r="H202" s="7"/>
      <c r="I202" s="127"/>
      <c r="J202" s="127"/>
      <c r="K202" s="7"/>
      <c r="L202" s="127"/>
      <c r="M202" s="7"/>
      <c r="N202" s="127"/>
      <c r="O202" s="127"/>
      <c r="P202" s="7"/>
      <c r="Q202" s="7"/>
      <c r="R202" s="94"/>
      <c r="S202" s="7"/>
      <c r="T202" s="105"/>
      <c r="U202" s="503"/>
      <c r="V202" s="7"/>
      <c r="W202" s="7"/>
      <c r="X202" s="109"/>
      <c r="Y202" s="7"/>
      <c r="Z202" s="7"/>
      <c r="AA202" s="7"/>
      <c r="AB202" s="7"/>
      <c r="AC202" s="7"/>
      <c r="AD202" s="7"/>
      <c r="AE202" s="7"/>
      <c r="AF202" s="7"/>
      <c r="AG202" s="109"/>
      <c r="AH202" s="109"/>
      <c r="AI202" s="7"/>
      <c r="AJ202" s="7"/>
      <c r="AK202" s="7"/>
      <c r="AL202" s="7"/>
      <c r="AM202" s="503"/>
      <c r="AN202" s="503"/>
      <c r="AO202" s="503"/>
      <c r="AP202" s="503"/>
      <c r="AQ202" s="110"/>
      <c r="AR202" s="110"/>
      <c r="AS202" s="525"/>
      <c r="AT202" s="525"/>
      <c r="AU202" s="525"/>
    </row>
    <row r="203" customFormat="false" ht="15" hidden="false" customHeight="false" outlineLevel="0" collapsed="false">
      <c r="B203" s="7"/>
      <c r="C203" s="90"/>
      <c r="D203" s="90"/>
      <c r="E203" s="502"/>
      <c r="F203" s="7"/>
      <c r="G203" s="7"/>
      <c r="H203" s="7"/>
      <c r="I203" s="127"/>
      <c r="J203" s="127"/>
      <c r="K203" s="7"/>
      <c r="L203" s="127"/>
      <c r="M203" s="7"/>
      <c r="N203" s="127"/>
      <c r="O203" s="127"/>
      <c r="P203" s="7"/>
      <c r="Q203" s="7"/>
      <c r="R203" s="94"/>
      <c r="S203" s="7"/>
      <c r="T203" s="105"/>
      <c r="U203" s="503"/>
      <c r="V203" s="7"/>
      <c r="W203" s="7"/>
      <c r="X203" s="109"/>
      <c r="Y203" s="7"/>
      <c r="Z203" s="7"/>
      <c r="AA203" s="7"/>
      <c r="AB203" s="7"/>
      <c r="AC203" s="7"/>
      <c r="AD203" s="7"/>
      <c r="AE203" s="7"/>
      <c r="AF203" s="7"/>
      <c r="AG203" s="109"/>
      <c r="AH203" s="109"/>
      <c r="AI203" s="7"/>
      <c r="AJ203" s="7"/>
      <c r="AK203" s="7"/>
      <c r="AL203" s="7"/>
      <c r="AM203" s="503"/>
      <c r="AN203" s="503"/>
      <c r="AO203" s="503"/>
      <c r="AP203" s="503"/>
      <c r="AQ203" s="110"/>
      <c r="AR203" s="110"/>
      <c r="AS203" s="525"/>
      <c r="AT203" s="525"/>
      <c r="AU203" s="525"/>
    </row>
    <row r="204" customFormat="false" ht="15" hidden="false" customHeight="false" outlineLevel="0" collapsed="false">
      <c r="B204" s="7"/>
      <c r="C204" s="90"/>
      <c r="D204" s="90"/>
      <c r="E204" s="502"/>
      <c r="F204" s="7"/>
      <c r="G204" s="7"/>
      <c r="H204" s="7"/>
      <c r="I204" s="127"/>
      <c r="J204" s="127"/>
      <c r="K204" s="7"/>
      <c r="L204" s="127"/>
      <c r="M204" s="7"/>
      <c r="N204" s="127"/>
      <c r="O204" s="127"/>
      <c r="P204" s="7"/>
      <c r="Q204" s="7"/>
      <c r="R204" s="94"/>
      <c r="S204" s="7"/>
      <c r="T204" s="105"/>
      <c r="U204" s="503"/>
      <c r="V204" s="7"/>
      <c r="W204" s="7"/>
      <c r="X204" s="109"/>
      <c r="Y204" s="7"/>
      <c r="Z204" s="7"/>
      <c r="AA204" s="7"/>
      <c r="AB204" s="7"/>
      <c r="AC204" s="7"/>
      <c r="AD204" s="7"/>
      <c r="AE204" s="7"/>
      <c r="AF204" s="7"/>
      <c r="AG204" s="109"/>
      <c r="AH204" s="109"/>
      <c r="AI204" s="7"/>
      <c r="AJ204" s="7"/>
      <c r="AK204" s="7"/>
      <c r="AL204" s="7"/>
      <c r="AM204" s="503"/>
      <c r="AN204" s="503"/>
      <c r="AO204" s="503"/>
      <c r="AP204" s="503"/>
      <c r="AQ204" s="110"/>
      <c r="AR204" s="110"/>
      <c r="AS204" s="525"/>
      <c r="AT204" s="525"/>
      <c r="AU204" s="525"/>
    </row>
    <row r="205" customFormat="false" ht="15" hidden="false" customHeight="false" outlineLevel="0" collapsed="false">
      <c r="B205" s="7"/>
      <c r="C205" s="90"/>
      <c r="D205" s="90"/>
      <c r="E205" s="502"/>
      <c r="F205" s="7"/>
      <c r="G205" s="7"/>
      <c r="H205" s="7"/>
      <c r="I205" s="127"/>
      <c r="J205" s="127"/>
      <c r="K205" s="7"/>
      <c r="L205" s="127"/>
      <c r="M205" s="7"/>
      <c r="N205" s="127"/>
      <c r="O205" s="127"/>
      <c r="P205" s="7"/>
      <c r="Q205" s="7"/>
      <c r="R205" s="94"/>
      <c r="S205" s="7"/>
      <c r="T205" s="105"/>
      <c r="U205" s="503"/>
      <c r="V205" s="7"/>
      <c r="W205" s="7"/>
      <c r="X205" s="109"/>
      <c r="Y205" s="7"/>
      <c r="Z205" s="7"/>
      <c r="AA205" s="7"/>
      <c r="AB205" s="7"/>
      <c r="AC205" s="7"/>
      <c r="AD205" s="7"/>
      <c r="AE205" s="7"/>
      <c r="AF205" s="7"/>
      <c r="AG205" s="109"/>
      <c r="AH205" s="109"/>
      <c r="AI205" s="7"/>
      <c r="AJ205" s="7"/>
      <c r="AK205" s="7"/>
      <c r="AL205" s="7"/>
      <c r="AM205" s="503"/>
      <c r="AN205" s="503"/>
      <c r="AO205" s="503"/>
      <c r="AP205" s="503"/>
      <c r="AQ205" s="110"/>
      <c r="AR205" s="110"/>
      <c r="AS205" s="525"/>
      <c r="AT205" s="525"/>
      <c r="AU205" s="525"/>
    </row>
    <row r="206" customFormat="false" ht="15" hidden="false" customHeight="false" outlineLevel="0" collapsed="false">
      <c r="B206" s="7"/>
      <c r="C206" s="90"/>
      <c r="D206" s="90"/>
      <c r="E206" s="502"/>
      <c r="F206" s="7"/>
      <c r="G206" s="7"/>
      <c r="H206" s="7"/>
      <c r="I206" s="127"/>
      <c r="J206" s="127"/>
      <c r="K206" s="7"/>
      <c r="L206" s="127"/>
      <c r="M206" s="7"/>
      <c r="N206" s="127"/>
      <c r="O206" s="127"/>
      <c r="P206" s="7"/>
      <c r="Q206" s="7"/>
      <c r="R206" s="94"/>
      <c r="S206" s="7"/>
      <c r="T206" s="105"/>
      <c r="U206" s="503"/>
      <c r="V206" s="7"/>
      <c r="W206" s="7"/>
      <c r="X206" s="109"/>
      <c r="Y206" s="7"/>
      <c r="Z206" s="7"/>
      <c r="AA206" s="7"/>
      <c r="AB206" s="7"/>
      <c r="AC206" s="7"/>
      <c r="AD206" s="7"/>
      <c r="AE206" s="7"/>
      <c r="AF206" s="7"/>
      <c r="AG206" s="109"/>
      <c r="AH206" s="109"/>
      <c r="AI206" s="7"/>
      <c r="AJ206" s="7"/>
      <c r="AK206" s="7"/>
      <c r="AL206" s="7"/>
      <c r="AM206" s="503"/>
      <c r="AN206" s="503"/>
      <c r="AO206" s="503"/>
      <c r="AP206" s="503"/>
      <c r="AQ206" s="110"/>
      <c r="AR206" s="110"/>
      <c r="AS206" s="525"/>
      <c r="AT206" s="525"/>
      <c r="AU206" s="525"/>
    </row>
    <row r="207" customFormat="false" ht="15" hidden="false" customHeight="false" outlineLevel="0" collapsed="false">
      <c r="B207" s="7"/>
      <c r="C207" s="90"/>
      <c r="D207" s="90"/>
      <c r="E207" s="502"/>
      <c r="F207" s="7"/>
      <c r="G207" s="7"/>
      <c r="H207" s="7"/>
      <c r="I207" s="127"/>
      <c r="J207" s="127"/>
      <c r="K207" s="7"/>
      <c r="L207" s="127"/>
      <c r="M207" s="7"/>
      <c r="N207" s="127"/>
      <c r="O207" s="127"/>
      <c r="P207" s="7"/>
      <c r="Q207" s="7"/>
      <c r="R207" s="94"/>
      <c r="S207" s="7"/>
      <c r="T207" s="105"/>
      <c r="U207" s="110"/>
      <c r="V207" s="7"/>
      <c r="W207" s="7"/>
      <c r="X207" s="109"/>
      <c r="Y207" s="7"/>
      <c r="Z207" s="7"/>
      <c r="AA207" s="7"/>
      <c r="AB207" s="7"/>
      <c r="AC207" s="7"/>
      <c r="AD207" s="7"/>
      <c r="AE207" s="7"/>
      <c r="AF207" s="7"/>
      <c r="AG207" s="109"/>
      <c r="AH207" s="109"/>
      <c r="AI207" s="7"/>
      <c r="AJ207" s="7"/>
      <c r="AK207" s="7"/>
      <c r="AL207" s="7"/>
      <c r="AM207" s="110"/>
      <c r="AN207" s="110"/>
      <c r="AO207" s="110"/>
      <c r="AP207" s="110"/>
      <c r="AQ207" s="110"/>
      <c r="AR207" s="110"/>
      <c r="AS207" s="525"/>
      <c r="AT207" s="525"/>
      <c r="AU207" s="525"/>
    </row>
    <row r="208" customFormat="false" ht="15" hidden="false" customHeight="false" outlineLevel="0" collapsed="false">
      <c r="B208" s="196"/>
      <c r="C208" s="523"/>
      <c r="D208" s="90"/>
      <c r="E208" s="502"/>
      <c r="F208" s="7"/>
      <c r="G208" s="7"/>
      <c r="H208" s="7"/>
      <c r="I208" s="127"/>
      <c r="J208" s="127"/>
      <c r="K208" s="7"/>
      <c r="L208" s="127"/>
      <c r="M208" s="7"/>
      <c r="N208" s="127"/>
      <c r="O208" s="127"/>
      <c r="P208" s="7"/>
      <c r="Q208" s="7"/>
      <c r="R208" s="94"/>
      <c r="S208" s="7"/>
      <c r="T208" s="105"/>
      <c r="U208" s="110"/>
      <c r="V208" s="7"/>
      <c r="W208" s="7"/>
      <c r="X208" s="109"/>
      <c r="Y208" s="7"/>
      <c r="Z208" s="7"/>
      <c r="AA208" s="7"/>
      <c r="AB208" s="7"/>
      <c r="AC208" s="7"/>
      <c r="AD208" s="7"/>
      <c r="AE208" s="7"/>
      <c r="AF208" s="7"/>
      <c r="AG208" s="109"/>
      <c r="AH208" s="109"/>
      <c r="AI208" s="7"/>
      <c r="AJ208" s="7"/>
      <c r="AK208" s="7"/>
      <c r="AL208" s="7"/>
      <c r="AM208" s="110"/>
      <c r="AN208" s="110"/>
      <c r="AO208" s="110"/>
      <c r="AP208" s="110"/>
      <c r="AQ208" s="110"/>
      <c r="AR208" s="110"/>
      <c r="AS208" s="525"/>
      <c r="AT208" s="525"/>
      <c r="AU208" s="525"/>
    </row>
    <row r="209" customFormat="false" ht="15" hidden="false" customHeight="false" outlineLevel="0" collapsed="false">
      <c r="B209" s="7"/>
      <c r="C209" s="90"/>
      <c r="D209" s="90"/>
      <c r="E209" s="502"/>
      <c r="F209" s="7"/>
      <c r="G209" s="7"/>
      <c r="H209" s="7"/>
      <c r="I209" s="127"/>
      <c r="J209" s="127"/>
      <c r="K209" s="7"/>
      <c r="L209" s="127"/>
      <c r="M209" s="7"/>
      <c r="N209" s="127"/>
      <c r="O209" s="127"/>
      <c r="P209" s="7"/>
      <c r="Q209" s="7"/>
      <c r="R209" s="94"/>
      <c r="S209" s="7"/>
      <c r="T209" s="7"/>
      <c r="U209" s="503"/>
      <c r="V209" s="7"/>
      <c r="W209" s="7"/>
      <c r="X209" s="109"/>
      <c r="Y209" s="7"/>
      <c r="Z209" s="7"/>
      <c r="AA209" s="7"/>
      <c r="AB209" s="7"/>
      <c r="AC209" s="7"/>
      <c r="AD209" s="7"/>
      <c r="AE209" s="7"/>
      <c r="AF209" s="7"/>
      <c r="AG209" s="109"/>
      <c r="AH209" s="109"/>
      <c r="AI209" s="7"/>
      <c r="AJ209" s="7"/>
      <c r="AK209" s="7"/>
      <c r="AL209" s="7"/>
      <c r="AM209" s="503"/>
      <c r="AN209" s="503"/>
      <c r="AO209" s="503"/>
      <c r="AP209" s="503"/>
      <c r="AQ209" s="110"/>
      <c r="AR209" s="110"/>
      <c r="AS209" s="525"/>
      <c r="AT209" s="525"/>
      <c r="AU209" s="525"/>
    </row>
    <row r="210" customFormat="false" ht="15" hidden="false" customHeight="false" outlineLevel="0" collapsed="false">
      <c r="B210" s="7"/>
      <c r="C210" s="90"/>
      <c r="D210" s="90"/>
      <c r="E210" s="502"/>
      <c r="F210" s="7"/>
      <c r="G210" s="7"/>
      <c r="H210" s="7"/>
      <c r="I210" s="127"/>
      <c r="J210" s="127"/>
      <c r="K210" s="7"/>
      <c r="L210" s="127"/>
      <c r="M210" s="7"/>
      <c r="N210" s="127"/>
      <c r="O210" s="127"/>
      <c r="P210" s="7"/>
      <c r="Q210" s="7"/>
      <c r="R210" s="94"/>
      <c r="S210" s="7"/>
      <c r="T210" s="7"/>
      <c r="U210" s="503"/>
      <c r="V210" s="7"/>
      <c r="W210" s="7"/>
      <c r="X210" s="109"/>
      <c r="Y210" s="7"/>
      <c r="Z210" s="7"/>
      <c r="AA210" s="7"/>
      <c r="AB210" s="7"/>
      <c r="AC210" s="7"/>
      <c r="AD210" s="7"/>
      <c r="AE210" s="7"/>
      <c r="AF210" s="7"/>
      <c r="AG210" s="109"/>
      <c r="AH210" s="109"/>
      <c r="AI210" s="7"/>
      <c r="AJ210" s="7"/>
      <c r="AK210" s="7"/>
      <c r="AL210" s="7"/>
      <c r="AM210" s="503"/>
      <c r="AN210" s="503"/>
      <c r="AO210" s="503"/>
      <c r="AP210" s="503"/>
      <c r="AQ210" s="110"/>
      <c r="AR210" s="110"/>
      <c r="AS210" s="525"/>
      <c r="AT210" s="525"/>
      <c r="AU210" s="525"/>
    </row>
    <row r="211" customFormat="false" ht="15" hidden="false" customHeight="false" outlineLevel="0" collapsed="false">
      <c r="B211" s="7"/>
      <c r="C211" s="90"/>
      <c r="D211" s="90"/>
      <c r="E211" s="502"/>
      <c r="F211" s="7"/>
      <c r="G211" s="7"/>
      <c r="H211" s="7"/>
      <c r="I211" s="127"/>
      <c r="J211" s="127"/>
      <c r="K211" s="7"/>
      <c r="L211" s="127"/>
      <c r="M211" s="7"/>
      <c r="N211" s="127"/>
      <c r="O211" s="127"/>
      <c r="P211" s="7"/>
      <c r="Q211" s="7"/>
      <c r="R211" s="94"/>
      <c r="S211" s="7"/>
      <c r="T211" s="7"/>
      <c r="U211" s="110"/>
      <c r="V211" s="7"/>
      <c r="W211" s="7"/>
      <c r="X211" s="109"/>
      <c r="Y211" s="7"/>
      <c r="Z211" s="7"/>
      <c r="AA211" s="7"/>
      <c r="AB211" s="7"/>
      <c r="AC211" s="7"/>
      <c r="AD211" s="7"/>
      <c r="AE211" s="7"/>
      <c r="AF211" s="7"/>
      <c r="AG211" s="109"/>
      <c r="AH211" s="109"/>
      <c r="AI211" s="7"/>
      <c r="AJ211" s="7"/>
      <c r="AK211" s="7"/>
      <c r="AL211" s="7"/>
      <c r="AM211" s="110"/>
      <c r="AN211" s="110"/>
      <c r="AO211" s="110"/>
      <c r="AP211" s="110"/>
      <c r="AQ211" s="110"/>
      <c r="AR211" s="110"/>
      <c r="AS211" s="525"/>
      <c r="AT211" s="525"/>
      <c r="AU211" s="525"/>
    </row>
    <row r="212" customFormat="false" ht="15" hidden="false" customHeight="false" outlineLevel="0" collapsed="false">
      <c r="B212" s="7"/>
      <c r="C212" s="90"/>
      <c r="D212" s="90"/>
      <c r="E212" s="502"/>
      <c r="F212" s="7"/>
      <c r="G212" s="7"/>
      <c r="H212" s="7"/>
      <c r="I212" s="127"/>
      <c r="J212" s="127"/>
      <c r="K212" s="7"/>
      <c r="L212" s="127"/>
      <c r="M212" s="7"/>
      <c r="N212" s="127"/>
      <c r="O212" s="127"/>
      <c r="P212" s="7"/>
      <c r="Q212" s="7"/>
      <c r="R212" s="94"/>
      <c r="S212" s="7"/>
      <c r="T212" s="134"/>
      <c r="U212" s="503"/>
      <c r="V212" s="7"/>
      <c r="W212" s="7"/>
      <c r="X212" s="109"/>
      <c r="Y212" s="7"/>
      <c r="Z212" s="7"/>
      <c r="AA212" s="7"/>
      <c r="AB212" s="7"/>
      <c r="AC212" s="7"/>
      <c r="AD212" s="7"/>
      <c r="AE212" s="7"/>
      <c r="AF212" s="7"/>
      <c r="AG212" s="109"/>
      <c r="AH212" s="109"/>
      <c r="AI212" s="7"/>
      <c r="AJ212" s="7"/>
      <c r="AK212" s="7"/>
      <c r="AL212" s="7"/>
      <c r="AM212" s="503"/>
      <c r="AN212" s="503"/>
      <c r="AO212" s="503"/>
      <c r="AP212" s="503"/>
      <c r="AQ212" s="110"/>
      <c r="AR212" s="110"/>
      <c r="AS212" s="215"/>
      <c r="AT212" s="525"/>
      <c r="AU212" s="526"/>
    </row>
    <row r="213" customFormat="false" ht="15" hidden="false" customHeight="false" outlineLevel="0" collapsed="false">
      <c r="B213" s="7"/>
      <c r="C213" s="90"/>
      <c r="D213" s="90"/>
      <c r="E213" s="502"/>
      <c r="F213" s="7"/>
      <c r="G213" s="7"/>
      <c r="H213" s="7"/>
      <c r="I213" s="214"/>
      <c r="J213" s="127"/>
      <c r="K213" s="7"/>
      <c r="L213" s="127"/>
      <c r="M213" s="7"/>
      <c r="N213" s="127"/>
      <c r="O213" s="127"/>
      <c r="P213" s="7"/>
      <c r="Q213" s="7"/>
      <c r="R213" s="94"/>
      <c r="S213" s="7"/>
      <c r="T213" s="134"/>
      <c r="U213" s="503"/>
      <c r="V213" s="7"/>
      <c r="W213" s="7"/>
      <c r="X213" s="109"/>
      <c r="Y213" s="7"/>
      <c r="Z213" s="7"/>
      <c r="AA213" s="7"/>
      <c r="AB213" s="7"/>
      <c r="AC213" s="7"/>
      <c r="AD213" s="7"/>
      <c r="AE213" s="7"/>
      <c r="AF213" s="7"/>
      <c r="AG213" s="109"/>
      <c r="AH213" s="109"/>
      <c r="AI213" s="7"/>
      <c r="AJ213" s="7"/>
      <c r="AK213" s="7"/>
      <c r="AL213" s="7"/>
      <c r="AM213" s="503"/>
      <c r="AN213" s="503"/>
      <c r="AO213" s="503"/>
      <c r="AP213" s="503"/>
      <c r="AQ213" s="110"/>
      <c r="AR213" s="110"/>
      <c r="AS213" s="525"/>
      <c r="AT213" s="525"/>
      <c r="AU213" s="525"/>
    </row>
    <row r="214" customFormat="false" ht="15" hidden="false" customHeight="false" outlineLevel="0" collapsed="false">
      <c r="B214" s="7"/>
      <c r="C214" s="90"/>
      <c r="D214" s="90"/>
      <c r="E214" s="502"/>
      <c r="F214" s="7"/>
      <c r="G214" s="7"/>
      <c r="H214" s="7"/>
      <c r="I214" s="127"/>
      <c r="J214" s="127"/>
      <c r="K214" s="7"/>
      <c r="L214" s="127"/>
      <c r="M214" s="7"/>
      <c r="N214" s="127"/>
      <c r="O214" s="127"/>
      <c r="P214" s="7"/>
      <c r="Q214" s="7"/>
      <c r="R214" s="94"/>
      <c r="S214" s="7"/>
      <c r="T214" s="134"/>
      <c r="U214" s="503"/>
      <c r="V214" s="7"/>
      <c r="W214" s="7"/>
      <c r="X214" s="109"/>
      <c r="Y214" s="7"/>
      <c r="Z214" s="7"/>
      <c r="AA214" s="7"/>
      <c r="AB214" s="7"/>
      <c r="AC214" s="7"/>
      <c r="AD214" s="7"/>
      <c r="AE214" s="7"/>
      <c r="AF214" s="7"/>
      <c r="AG214" s="109"/>
      <c r="AH214" s="109"/>
      <c r="AI214" s="7"/>
      <c r="AJ214" s="7"/>
      <c r="AK214" s="7"/>
      <c r="AL214" s="7"/>
      <c r="AM214" s="503"/>
      <c r="AN214" s="503"/>
      <c r="AO214" s="503"/>
      <c r="AP214" s="503"/>
      <c r="AQ214" s="110"/>
      <c r="AR214" s="110"/>
      <c r="AS214" s="525"/>
      <c r="AT214" s="525"/>
      <c r="AU214" s="525"/>
    </row>
    <row r="215" customFormat="false" ht="15" hidden="false" customHeight="false" outlineLevel="0" collapsed="false">
      <c r="B215" s="7"/>
      <c r="C215" s="90"/>
      <c r="D215" s="90"/>
      <c r="E215" s="502"/>
      <c r="F215" s="7"/>
      <c r="G215" s="7"/>
      <c r="H215" s="7"/>
      <c r="I215" s="127"/>
      <c r="J215" s="127"/>
      <c r="K215" s="7"/>
      <c r="L215" s="127"/>
      <c r="M215" s="7"/>
      <c r="N215" s="127"/>
      <c r="O215" s="127"/>
      <c r="P215" s="7"/>
      <c r="Q215" s="7"/>
      <c r="R215" s="94"/>
      <c r="S215" s="7"/>
      <c r="T215" s="134"/>
      <c r="U215" s="503"/>
      <c r="V215" s="7"/>
      <c r="W215" s="7"/>
      <c r="X215" s="109"/>
      <c r="Y215" s="7"/>
      <c r="Z215" s="7"/>
      <c r="AA215" s="7"/>
      <c r="AB215" s="7"/>
      <c r="AC215" s="7"/>
      <c r="AD215" s="7"/>
      <c r="AE215" s="7"/>
      <c r="AF215" s="7"/>
      <c r="AG215" s="109"/>
      <c r="AH215" s="109"/>
      <c r="AI215" s="7"/>
      <c r="AJ215" s="7"/>
      <c r="AK215" s="7"/>
      <c r="AL215" s="7"/>
      <c r="AM215" s="503"/>
      <c r="AN215" s="503"/>
      <c r="AO215" s="503"/>
      <c r="AP215" s="503"/>
      <c r="AQ215" s="110"/>
      <c r="AR215" s="110"/>
      <c r="AS215" s="194"/>
      <c r="AT215" s="525"/>
      <c r="AU215" s="526"/>
    </row>
    <row r="216" customFormat="false" ht="15" hidden="false" customHeight="false" outlineLevel="0" collapsed="false">
      <c r="B216" s="7"/>
      <c r="C216" s="90"/>
      <c r="D216" s="90"/>
      <c r="E216" s="502"/>
      <c r="F216" s="7"/>
      <c r="G216" s="7"/>
      <c r="H216" s="7"/>
      <c r="I216" s="127"/>
      <c r="J216" s="127"/>
      <c r="K216" s="7"/>
      <c r="L216" s="127"/>
      <c r="M216" s="7"/>
      <c r="N216" s="127"/>
      <c r="O216" s="127"/>
      <c r="P216" s="7"/>
      <c r="Q216" s="7"/>
      <c r="R216" s="94"/>
      <c r="S216" s="7"/>
      <c r="T216" s="7"/>
      <c r="U216" s="7"/>
      <c r="V216" s="7"/>
      <c r="W216" s="7"/>
      <c r="X216" s="109"/>
      <c r="Y216" s="7"/>
      <c r="Z216" s="7"/>
      <c r="AA216" s="7"/>
      <c r="AB216" s="7"/>
      <c r="AC216" s="7"/>
      <c r="AD216" s="7"/>
      <c r="AE216" s="7"/>
      <c r="AF216" s="7"/>
      <c r="AG216" s="109"/>
      <c r="AH216" s="109"/>
      <c r="AI216" s="7"/>
      <c r="AJ216" s="7"/>
      <c r="AK216" s="93"/>
      <c r="AL216" s="7"/>
      <c r="AM216" s="110"/>
      <c r="AN216" s="110"/>
      <c r="AO216" s="110"/>
      <c r="AP216" s="110"/>
      <c r="AQ216" s="110"/>
      <c r="AR216" s="110"/>
      <c r="AS216" s="525"/>
      <c r="AT216" s="525"/>
      <c r="AU216" s="525"/>
    </row>
    <row r="217" customFormat="false" ht="15" hidden="false" customHeight="false" outlineLevel="0" collapsed="false">
      <c r="B217" s="7"/>
      <c r="C217" s="90"/>
      <c r="D217" s="90"/>
      <c r="E217" s="502"/>
      <c r="F217" s="7"/>
      <c r="G217" s="7"/>
      <c r="H217" s="7"/>
      <c r="I217" s="127"/>
      <c r="J217" s="127"/>
      <c r="K217" s="7"/>
      <c r="L217" s="127"/>
      <c r="M217" s="7"/>
      <c r="N217" s="127"/>
      <c r="O217" s="127"/>
      <c r="P217" s="7"/>
      <c r="Q217" s="7"/>
      <c r="R217" s="94"/>
      <c r="T217" s="105"/>
      <c r="U217" s="105"/>
      <c r="V217" s="105"/>
      <c r="W217" s="105"/>
      <c r="X217" s="109"/>
      <c r="Y217" s="105"/>
      <c r="Z217" s="7"/>
      <c r="AA217" s="7"/>
      <c r="AB217" s="7"/>
      <c r="AC217" s="7"/>
      <c r="AD217" s="7"/>
      <c r="AE217" s="7"/>
      <c r="AF217" s="7"/>
      <c r="AG217" s="109"/>
      <c r="AH217" s="109"/>
      <c r="AI217" s="525"/>
      <c r="AJ217" s="525"/>
      <c r="AK217" s="7"/>
      <c r="AL217" s="7"/>
      <c r="AM217" s="503"/>
      <c r="AN217" s="503"/>
      <c r="AO217" s="507"/>
      <c r="AP217" s="503"/>
      <c r="AQ217" s="110"/>
      <c r="AR217" s="110"/>
      <c r="AS217" s="525"/>
      <c r="AT217" s="525"/>
      <c r="AU217" s="525"/>
    </row>
    <row r="218" customFormat="false" ht="15" hidden="false" customHeight="false" outlineLevel="0" collapsed="false">
      <c r="B218" s="7"/>
      <c r="C218" s="90"/>
      <c r="D218" s="90"/>
      <c r="E218" s="502"/>
      <c r="F218" s="7"/>
      <c r="G218" s="7"/>
      <c r="H218" s="7"/>
      <c r="I218" s="127"/>
      <c r="J218" s="127"/>
      <c r="K218" s="7"/>
      <c r="L218" s="127"/>
      <c r="M218" s="7"/>
      <c r="N218" s="127"/>
      <c r="O218" s="127"/>
      <c r="P218" s="7"/>
      <c r="Q218" s="7"/>
      <c r="R218" s="94"/>
      <c r="T218" s="105"/>
      <c r="U218" s="105"/>
      <c r="V218" s="105"/>
      <c r="W218" s="105"/>
      <c r="X218" s="109"/>
      <c r="Y218" s="105"/>
      <c r="Z218" s="7"/>
      <c r="AA218" s="7"/>
      <c r="AB218" s="7"/>
      <c r="AC218" s="7"/>
      <c r="AD218" s="7"/>
      <c r="AE218" s="7"/>
      <c r="AF218" s="7"/>
      <c r="AG218" s="109"/>
      <c r="AH218" s="109"/>
      <c r="AI218" s="525"/>
      <c r="AJ218" s="525"/>
      <c r="AK218" s="7"/>
      <c r="AL218" s="7"/>
      <c r="AM218" s="503"/>
      <c r="AN218" s="503"/>
      <c r="AO218" s="507"/>
      <c r="AP218" s="503"/>
      <c r="AQ218" s="110"/>
      <c r="AR218" s="110"/>
      <c r="AS218" s="525"/>
      <c r="AT218" s="525"/>
      <c r="AU218" s="525"/>
    </row>
    <row r="219" customFormat="false" ht="15" hidden="false" customHeight="false" outlineLevel="0" collapsed="false">
      <c r="B219" s="7"/>
      <c r="C219" s="90"/>
      <c r="D219" s="90"/>
      <c r="E219" s="502"/>
      <c r="F219" s="7"/>
      <c r="G219" s="7"/>
      <c r="H219" s="7"/>
      <c r="I219" s="127"/>
      <c r="J219" s="127"/>
      <c r="K219" s="7"/>
      <c r="L219" s="127"/>
      <c r="M219" s="7"/>
      <c r="N219" s="127"/>
      <c r="O219" s="127"/>
      <c r="P219" s="7"/>
      <c r="Q219" s="7"/>
      <c r="R219" s="94"/>
      <c r="T219" s="196"/>
      <c r="U219" s="105"/>
      <c r="V219" s="105"/>
      <c r="W219" s="105"/>
      <c r="X219" s="109"/>
      <c r="Y219" s="105"/>
      <c r="Z219" s="7"/>
      <c r="AA219" s="7"/>
      <c r="AB219" s="7"/>
      <c r="AC219" s="7"/>
      <c r="AD219" s="7"/>
      <c r="AE219" s="7"/>
      <c r="AF219" s="7"/>
      <c r="AG219" s="109"/>
      <c r="AH219" s="109"/>
      <c r="AI219" s="525"/>
      <c r="AJ219" s="525"/>
      <c r="AK219" s="7"/>
      <c r="AL219" s="7"/>
      <c r="AM219" s="503"/>
      <c r="AN219" s="503"/>
      <c r="AO219" s="507"/>
      <c r="AP219" s="503"/>
      <c r="AQ219" s="110"/>
      <c r="AR219" s="110"/>
      <c r="AS219" s="525"/>
      <c r="AT219" s="525"/>
      <c r="AU219" s="525"/>
    </row>
    <row r="220" customFormat="false" ht="15" hidden="false" customHeight="false" outlineLevel="0" collapsed="false">
      <c r="B220" s="7"/>
      <c r="C220" s="90"/>
      <c r="D220" s="90"/>
      <c r="E220" s="502"/>
      <c r="F220" s="7"/>
      <c r="G220" s="7"/>
      <c r="H220" s="7"/>
      <c r="I220" s="127"/>
      <c r="J220" s="127"/>
      <c r="K220" s="7"/>
      <c r="L220" s="127"/>
      <c r="M220" s="7"/>
      <c r="N220" s="127"/>
      <c r="O220" s="127"/>
      <c r="P220" s="7"/>
      <c r="Q220" s="7"/>
      <c r="R220" s="94"/>
      <c r="T220" s="105"/>
      <c r="U220" s="105"/>
      <c r="V220" s="105"/>
      <c r="W220" s="105"/>
      <c r="X220" s="109"/>
      <c r="Y220" s="105"/>
      <c r="Z220" s="7"/>
      <c r="AA220" s="7"/>
      <c r="AB220" s="7"/>
      <c r="AC220" s="7"/>
      <c r="AD220" s="7"/>
      <c r="AE220" s="7"/>
      <c r="AF220" s="7"/>
      <c r="AG220" s="109"/>
      <c r="AH220" s="109"/>
      <c r="AI220" s="525"/>
      <c r="AJ220" s="525"/>
      <c r="AK220" s="7"/>
      <c r="AL220" s="7"/>
      <c r="AM220" s="503"/>
      <c r="AN220" s="503"/>
      <c r="AO220" s="507"/>
      <c r="AP220" s="503"/>
      <c r="AQ220" s="110"/>
      <c r="AR220" s="110"/>
      <c r="AS220" s="525"/>
      <c r="AT220" s="525"/>
      <c r="AU220" s="525"/>
    </row>
    <row r="221" customFormat="false" ht="15" hidden="false" customHeight="false" outlineLevel="0" collapsed="false">
      <c r="B221" s="7"/>
      <c r="C221" s="90"/>
      <c r="D221" s="90"/>
      <c r="E221" s="502"/>
      <c r="F221" s="7"/>
      <c r="G221" s="7"/>
      <c r="H221" s="7"/>
      <c r="I221" s="127"/>
      <c r="J221" s="127"/>
      <c r="K221" s="7"/>
      <c r="L221" s="127"/>
      <c r="M221" s="7"/>
      <c r="N221" s="127"/>
      <c r="O221" s="127"/>
      <c r="P221" s="7"/>
      <c r="Q221" s="7"/>
      <c r="R221" s="94"/>
      <c r="T221" s="105"/>
      <c r="U221" s="105"/>
      <c r="V221" s="105"/>
      <c r="W221" s="105"/>
      <c r="X221" s="109"/>
      <c r="Y221" s="105"/>
      <c r="Z221" s="7"/>
      <c r="AA221" s="7"/>
      <c r="AB221" s="7"/>
      <c r="AC221" s="7"/>
      <c r="AD221" s="7"/>
      <c r="AE221" s="7"/>
      <c r="AF221" s="7"/>
      <c r="AG221" s="109"/>
      <c r="AH221" s="109"/>
      <c r="AI221" s="525"/>
      <c r="AJ221" s="525"/>
      <c r="AK221" s="7"/>
      <c r="AL221" s="7"/>
      <c r="AM221" s="503"/>
      <c r="AN221" s="503"/>
      <c r="AO221" s="507"/>
      <c r="AP221" s="503"/>
      <c r="AQ221" s="110"/>
      <c r="AR221" s="110"/>
      <c r="AS221" s="525"/>
      <c r="AT221" s="525"/>
      <c r="AU221" s="525"/>
    </row>
    <row r="222" customFormat="false" ht="15" hidden="false" customHeight="false" outlineLevel="0" collapsed="false">
      <c r="B222" s="7"/>
      <c r="C222" s="90"/>
      <c r="D222" s="90"/>
      <c r="E222" s="502"/>
      <c r="F222" s="7"/>
      <c r="G222" s="7"/>
      <c r="H222" s="7"/>
      <c r="I222" s="127"/>
      <c r="J222" s="127"/>
      <c r="K222" s="7"/>
      <c r="L222" s="127"/>
      <c r="M222" s="7"/>
      <c r="N222" s="127"/>
      <c r="O222" s="127"/>
      <c r="P222" s="7"/>
      <c r="Q222" s="7"/>
      <c r="R222" s="94"/>
      <c r="T222" s="105"/>
      <c r="U222" s="105"/>
      <c r="V222" s="105"/>
      <c r="W222" s="105"/>
      <c r="X222" s="109"/>
      <c r="Y222" s="105"/>
      <c r="Z222" s="7"/>
      <c r="AA222" s="7"/>
      <c r="AB222" s="7"/>
      <c r="AC222" s="7"/>
      <c r="AD222" s="7"/>
      <c r="AE222" s="105"/>
      <c r="AF222" s="105"/>
      <c r="AG222" s="196"/>
      <c r="AH222" s="196"/>
      <c r="AI222" s="525"/>
      <c r="AJ222" s="525"/>
      <c r="AK222" s="7"/>
      <c r="AL222" s="7"/>
      <c r="AM222" s="503"/>
      <c r="AN222" s="503"/>
      <c r="AO222" s="507"/>
      <c r="AP222" s="503"/>
      <c r="AQ222" s="110"/>
      <c r="AR222" s="110"/>
      <c r="AS222" s="525"/>
      <c r="AT222" s="525"/>
      <c r="AU222" s="525"/>
    </row>
    <row r="223" customFormat="false" ht="15" hidden="false" customHeight="false" outlineLevel="0" collapsed="false">
      <c r="B223" s="7"/>
      <c r="C223" s="90"/>
      <c r="D223" s="90"/>
      <c r="E223" s="502"/>
      <c r="F223" s="7"/>
      <c r="G223" s="7"/>
      <c r="H223" s="7"/>
      <c r="I223" s="127"/>
      <c r="J223" s="127"/>
      <c r="K223" s="7"/>
      <c r="L223" s="127"/>
      <c r="M223" s="7"/>
      <c r="N223" s="127"/>
      <c r="O223" s="127"/>
      <c r="P223" s="7"/>
      <c r="Q223" s="7"/>
      <c r="R223" s="94"/>
      <c r="T223" s="105"/>
      <c r="U223" s="105"/>
      <c r="V223" s="105"/>
      <c r="W223" s="105"/>
      <c r="X223" s="109"/>
      <c r="Y223" s="105"/>
      <c r="Z223" s="7"/>
      <c r="AA223" s="7"/>
      <c r="AB223" s="7"/>
      <c r="AC223" s="7"/>
      <c r="AD223" s="7"/>
      <c r="AE223" s="7"/>
      <c r="AF223" s="7"/>
      <c r="AG223" s="109"/>
      <c r="AH223" s="109"/>
      <c r="AI223" s="525"/>
      <c r="AJ223" s="525"/>
      <c r="AK223" s="7"/>
      <c r="AL223" s="7"/>
      <c r="AM223" s="503"/>
      <c r="AN223" s="503"/>
      <c r="AO223" s="507"/>
      <c r="AP223" s="503"/>
      <c r="AQ223" s="110"/>
      <c r="AR223" s="110"/>
      <c r="AS223" s="525"/>
      <c r="AT223" s="525"/>
      <c r="AU223" s="525"/>
    </row>
    <row r="224" customFormat="false" ht="15" hidden="false" customHeight="false" outlineLevel="0" collapsed="false">
      <c r="B224" s="7"/>
      <c r="C224" s="90"/>
      <c r="D224" s="90"/>
      <c r="E224" s="502"/>
      <c r="F224" s="7"/>
      <c r="G224" s="7"/>
      <c r="H224" s="7"/>
      <c r="I224" s="127"/>
      <c r="J224" s="127"/>
      <c r="K224" s="7"/>
      <c r="L224" s="127"/>
      <c r="M224" s="7"/>
      <c r="N224" s="127"/>
      <c r="O224" s="127"/>
      <c r="P224" s="7"/>
      <c r="Q224" s="7"/>
      <c r="R224" s="94"/>
      <c r="T224" s="105"/>
      <c r="U224" s="105"/>
      <c r="V224" s="105"/>
      <c r="W224" s="105"/>
      <c r="X224" s="109"/>
      <c r="Y224" s="105"/>
      <c r="Z224" s="7"/>
      <c r="AA224" s="7"/>
      <c r="AB224" s="7"/>
      <c r="AC224" s="7"/>
      <c r="AD224" s="7"/>
      <c r="AE224" s="7"/>
      <c r="AF224" s="7"/>
      <c r="AG224" s="109"/>
      <c r="AH224" s="109"/>
      <c r="AI224" s="525"/>
      <c r="AJ224" s="525"/>
      <c r="AK224" s="7"/>
      <c r="AL224" s="7"/>
      <c r="AM224" s="503"/>
      <c r="AN224" s="503"/>
      <c r="AO224" s="507"/>
      <c r="AP224" s="503"/>
      <c r="AQ224" s="110"/>
      <c r="AR224" s="110"/>
      <c r="AS224" s="525"/>
      <c r="AT224" s="525"/>
      <c r="AU224" s="525"/>
    </row>
    <row r="225" customFormat="false" ht="15" hidden="false" customHeight="false" outlineLevel="0" collapsed="false">
      <c r="B225" s="7"/>
      <c r="C225" s="90"/>
      <c r="D225" s="90"/>
      <c r="E225" s="502"/>
      <c r="F225" s="7"/>
      <c r="G225" s="7"/>
      <c r="H225" s="7"/>
      <c r="I225" s="127"/>
      <c r="J225" s="127"/>
      <c r="K225" s="7"/>
      <c r="L225" s="127"/>
      <c r="M225" s="7"/>
      <c r="N225" s="127"/>
      <c r="O225" s="127"/>
      <c r="P225" s="7"/>
      <c r="Q225" s="7"/>
      <c r="R225" s="94"/>
      <c r="T225" s="105"/>
      <c r="U225" s="105"/>
      <c r="V225" s="105"/>
      <c r="W225" s="105"/>
      <c r="X225" s="109"/>
      <c r="Y225" s="105"/>
      <c r="Z225" s="7"/>
      <c r="AA225" s="7"/>
      <c r="AB225" s="7"/>
      <c r="AC225" s="7"/>
      <c r="AD225" s="7"/>
      <c r="AE225" s="7"/>
      <c r="AF225" s="7"/>
      <c r="AG225" s="109"/>
      <c r="AH225" s="109"/>
      <c r="AI225" s="525"/>
      <c r="AJ225" s="525"/>
      <c r="AK225" s="7"/>
      <c r="AL225" s="7"/>
      <c r="AM225" s="503"/>
      <c r="AN225" s="503"/>
      <c r="AO225" s="507"/>
      <c r="AP225" s="503"/>
      <c r="AQ225" s="110"/>
      <c r="AR225" s="110"/>
      <c r="AS225" s="525"/>
      <c r="AT225" s="525"/>
      <c r="AU225" s="525"/>
    </row>
    <row r="226" customFormat="false" ht="15" hidden="false" customHeight="false" outlineLevel="0" collapsed="false">
      <c r="B226" s="7"/>
      <c r="C226" s="90"/>
      <c r="D226" s="90"/>
      <c r="E226" s="502"/>
      <c r="F226" s="7"/>
      <c r="G226" s="7"/>
      <c r="H226" s="7"/>
      <c r="I226" s="127"/>
      <c r="J226" s="127"/>
      <c r="K226" s="7"/>
      <c r="L226" s="127"/>
      <c r="M226" s="7"/>
      <c r="N226" s="127"/>
      <c r="O226" s="127"/>
      <c r="P226" s="7"/>
      <c r="Q226" s="7"/>
      <c r="R226" s="94"/>
      <c r="T226" s="105"/>
      <c r="U226" s="105"/>
      <c r="V226" s="105"/>
      <c r="W226" s="105"/>
      <c r="X226" s="109"/>
      <c r="Y226" s="105"/>
      <c r="Z226" s="7"/>
      <c r="AA226" s="7"/>
      <c r="AB226" s="7"/>
      <c r="AC226" s="7"/>
      <c r="AD226" s="7"/>
      <c r="AE226" s="7"/>
      <c r="AF226" s="7"/>
      <c r="AG226" s="109"/>
      <c r="AH226" s="109"/>
      <c r="AI226" s="525"/>
      <c r="AJ226" s="525"/>
      <c r="AK226" s="7"/>
      <c r="AL226" s="7"/>
      <c r="AM226" s="503"/>
      <c r="AN226" s="503"/>
      <c r="AO226" s="507"/>
      <c r="AP226" s="503"/>
      <c r="AQ226" s="110"/>
      <c r="AR226" s="110"/>
      <c r="AS226" s="525"/>
      <c r="AT226" s="525"/>
      <c r="AU226" s="525"/>
    </row>
    <row r="227" customFormat="false" ht="15" hidden="false" customHeight="false" outlineLevel="0" collapsed="false">
      <c r="B227" s="7"/>
      <c r="C227" s="90"/>
      <c r="D227" s="90"/>
      <c r="E227" s="502"/>
      <c r="F227" s="7"/>
      <c r="G227" s="7"/>
      <c r="H227" s="7"/>
      <c r="I227" s="127"/>
      <c r="J227" s="127"/>
      <c r="K227" s="7"/>
      <c r="L227" s="127"/>
      <c r="M227" s="7"/>
      <c r="N227" s="127"/>
      <c r="O227" s="127"/>
      <c r="P227" s="7"/>
      <c r="Q227" s="7"/>
      <c r="R227" s="94"/>
      <c r="T227" s="105"/>
      <c r="U227" s="105"/>
      <c r="V227" s="105"/>
      <c r="W227" s="105"/>
      <c r="X227" s="109"/>
      <c r="Y227" s="105"/>
      <c r="Z227" s="7"/>
      <c r="AA227" s="7"/>
      <c r="AB227" s="7"/>
      <c r="AC227" s="7"/>
      <c r="AD227" s="7"/>
      <c r="AE227" s="7"/>
      <c r="AF227" s="7"/>
      <c r="AG227" s="109"/>
      <c r="AH227" s="109"/>
      <c r="AI227" s="525"/>
      <c r="AJ227" s="525"/>
      <c r="AK227" s="7"/>
      <c r="AL227" s="7"/>
      <c r="AM227" s="110"/>
      <c r="AN227" s="110"/>
      <c r="AO227" s="202"/>
      <c r="AP227" s="110"/>
      <c r="AQ227" s="110"/>
      <c r="AR227" s="110"/>
      <c r="AS227" s="525"/>
      <c r="AT227" s="525"/>
      <c r="AU227" s="525"/>
    </row>
    <row r="228" customFormat="false" ht="15" hidden="false" customHeight="false" outlineLevel="0" collapsed="false">
      <c r="B228" s="7"/>
      <c r="C228" s="90"/>
      <c r="D228" s="90"/>
      <c r="E228" s="502"/>
      <c r="F228" s="7"/>
      <c r="G228" s="7"/>
      <c r="H228" s="7"/>
      <c r="I228" s="127"/>
      <c r="J228" s="127"/>
      <c r="K228" s="7"/>
      <c r="L228" s="127"/>
      <c r="M228" s="7"/>
      <c r="N228" s="127"/>
      <c r="O228" s="127"/>
      <c r="P228" s="7"/>
      <c r="Q228" s="7"/>
      <c r="R228" s="94"/>
      <c r="T228" s="196"/>
      <c r="U228" s="105"/>
      <c r="V228" s="105"/>
      <c r="W228" s="105"/>
      <c r="X228" s="109"/>
      <c r="Y228" s="105"/>
      <c r="Z228" s="7"/>
      <c r="AA228" s="7"/>
      <c r="AB228" s="7"/>
      <c r="AC228" s="7"/>
      <c r="AD228" s="7"/>
      <c r="AE228" s="7"/>
      <c r="AF228" s="7"/>
      <c r="AG228" s="109"/>
      <c r="AH228" s="109"/>
      <c r="AI228" s="525"/>
      <c r="AJ228" s="525"/>
      <c r="AK228" s="7"/>
      <c r="AL228" s="7"/>
      <c r="AM228" s="503"/>
      <c r="AN228" s="503"/>
      <c r="AO228" s="507"/>
      <c r="AP228" s="503"/>
      <c r="AQ228" s="110"/>
      <c r="AR228" s="110"/>
      <c r="AS228" s="525"/>
      <c r="AT228" s="525"/>
      <c r="AU228" s="525"/>
    </row>
    <row r="229" customFormat="false" ht="15" hidden="false" customHeight="false" outlineLevel="0" collapsed="false">
      <c r="B229" s="7"/>
      <c r="C229" s="90"/>
      <c r="D229" s="90"/>
      <c r="E229" s="502"/>
      <c r="F229" s="7"/>
      <c r="G229" s="7"/>
      <c r="H229" s="7"/>
      <c r="I229" s="127"/>
      <c r="J229" s="127"/>
      <c r="K229" s="7"/>
      <c r="L229" s="127"/>
      <c r="M229" s="7"/>
      <c r="N229" s="127"/>
      <c r="O229" s="127"/>
      <c r="P229" s="7"/>
      <c r="Q229" s="7"/>
      <c r="R229" s="94"/>
      <c r="T229" s="105"/>
      <c r="U229" s="105"/>
      <c r="V229" s="105"/>
      <c r="W229" s="105"/>
      <c r="X229" s="109"/>
      <c r="Y229" s="105"/>
      <c r="Z229" s="7"/>
      <c r="AA229" s="7"/>
      <c r="AB229" s="7"/>
      <c r="AC229" s="7"/>
      <c r="AD229" s="7"/>
      <c r="AE229" s="7"/>
      <c r="AF229" s="7"/>
      <c r="AG229" s="109"/>
      <c r="AH229" s="109"/>
      <c r="AI229" s="525"/>
      <c r="AJ229" s="525"/>
      <c r="AK229" s="7"/>
      <c r="AL229" s="7"/>
      <c r="AM229" s="503"/>
      <c r="AN229" s="503"/>
      <c r="AO229" s="507"/>
      <c r="AP229" s="503"/>
      <c r="AQ229" s="110"/>
      <c r="AR229" s="110"/>
      <c r="AS229" s="525"/>
      <c r="AT229" s="525"/>
      <c r="AU229" s="525"/>
    </row>
    <row r="230" customFormat="false" ht="15" hidden="false" customHeight="false" outlineLevel="0" collapsed="false">
      <c r="B230" s="7"/>
      <c r="C230" s="90"/>
      <c r="D230" s="90"/>
      <c r="E230" s="502"/>
      <c r="F230" s="7"/>
      <c r="G230" s="7"/>
      <c r="H230" s="7"/>
      <c r="I230" s="127"/>
      <c r="J230" s="127"/>
      <c r="K230" s="7"/>
      <c r="L230" s="127"/>
      <c r="M230" s="7"/>
      <c r="N230" s="127"/>
      <c r="O230" s="127"/>
      <c r="P230" s="7"/>
      <c r="Q230" s="7"/>
      <c r="R230" s="94"/>
      <c r="T230" s="105"/>
      <c r="U230" s="105"/>
      <c r="V230" s="105"/>
      <c r="W230" s="105"/>
      <c r="X230" s="109"/>
      <c r="Y230" s="105"/>
      <c r="Z230" s="7"/>
      <c r="AA230" s="7"/>
      <c r="AB230" s="7"/>
      <c r="AC230" s="7"/>
      <c r="AD230" s="7"/>
      <c r="AE230" s="7"/>
      <c r="AF230" s="7"/>
      <c r="AG230" s="109"/>
      <c r="AH230" s="109"/>
      <c r="AI230" s="525"/>
      <c r="AJ230" s="525"/>
      <c r="AK230" s="7"/>
      <c r="AL230" s="7"/>
      <c r="AM230" s="503"/>
      <c r="AN230" s="503"/>
      <c r="AO230" s="507"/>
      <c r="AP230" s="503"/>
      <c r="AQ230" s="110"/>
      <c r="AR230" s="110"/>
      <c r="AS230" s="525"/>
      <c r="AT230" s="525"/>
      <c r="AU230" s="525"/>
    </row>
    <row r="231" customFormat="false" ht="15" hidden="false" customHeight="false" outlineLevel="0" collapsed="false">
      <c r="B231" s="7"/>
      <c r="C231" s="90"/>
      <c r="D231" s="90"/>
      <c r="E231" s="502"/>
      <c r="F231" s="7"/>
      <c r="G231" s="7"/>
      <c r="H231" s="7"/>
      <c r="I231" s="127"/>
      <c r="J231" s="127"/>
      <c r="K231" s="7"/>
      <c r="L231" s="127"/>
      <c r="M231" s="7"/>
      <c r="N231" s="127"/>
      <c r="O231" s="127"/>
      <c r="P231" s="7"/>
      <c r="Q231" s="7"/>
      <c r="R231" s="94"/>
      <c r="S231" s="7"/>
      <c r="T231" s="109"/>
      <c r="U231" s="7"/>
      <c r="V231" s="7"/>
      <c r="W231" s="7"/>
      <c r="X231" s="109"/>
      <c r="Y231" s="7"/>
      <c r="Z231" s="7"/>
      <c r="AA231" s="7"/>
      <c r="AB231" s="7"/>
      <c r="AC231" s="7"/>
      <c r="AD231" s="7"/>
      <c r="AE231" s="7"/>
      <c r="AF231" s="7"/>
      <c r="AG231" s="109"/>
      <c r="AH231" s="109"/>
      <c r="AI231" s="525"/>
      <c r="AJ231" s="525"/>
      <c r="AK231" s="7"/>
      <c r="AL231" s="7"/>
      <c r="AM231" s="503"/>
      <c r="AN231" s="503"/>
      <c r="AO231" s="507"/>
      <c r="AP231" s="503"/>
      <c r="AQ231" s="110"/>
      <c r="AR231" s="110"/>
      <c r="AS231" s="525"/>
      <c r="AT231" s="526"/>
      <c r="AU231" s="525"/>
    </row>
    <row r="232" customFormat="false" ht="15" hidden="false" customHeight="false" outlineLevel="0" collapsed="false">
      <c r="B232" s="7"/>
      <c r="C232" s="90"/>
      <c r="D232" s="90"/>
      <c r="E232" s="502"/>
      <c r="F232" s="7"/>
      <c r="G232" s="7"/>
      <c r="H232" s="7"/>
      <c r="I232" s="127"/>
      <c r="J232" s="127"/>
      <c r="K232" s="7"/>
      <c r="L232" s="127"/>
      <c r="M232" s="7"/>
      <c r="N232" s="127"/>
      <c r="O232" s="127"/>
      <c r="P232" s="7"/>
      <c r="Q232" s="7"/>
      <c r="R232" s="94"/>
      <c r="S232" s="7"/>
      <c r="T232" s="109"/>
      <c r="U232" s="7"/>
      <c r="V232" s="7"/>
      <c r="W232" s="7"/>
      <c r="X232" s="109"/>
      <c r="Y232" s="7"/>
      <c r="Z232" s="7"/>
      <c r="AA232" s="7"/>
      <c r="AB232" s="7"/>
      <c r="AC232" s="7"/>
      <c r="AD232" s="7"/>
      <c r="AE232" s="7"/>
      <c r="AF232" s="7"/>
      <c r="AG232" s="109"/>
      <c r="AH232" s="109"/>
      <c r="AI232" s="525"/>
      <c r="AJ232" s="525"/>
      <c r="AK232" s="7"/>
      <c r="AL232" s="7"/>
      <c r="AM232" s="503"/>
      <c r="AN232" s="503"/>
      <c r="AO232" s="507"/>
      <c r="AP232" s="503"/>
      <c r="AQ232" s="110"/>
      <c r="AR232" s="110"/>
      <c r="AS232" s="525"/>
      <c r="AT232" s="525"/>
      <c r="AU232" s="526"/>
    </row>
    <row r="233" customFormat="false" ht="15" hidden="false" customHeight="false" outlineLevel="0" collapsed="false">
      <c r="B233" s="7"/>
      <c r="C233" s="90"/>
      <c r="D233" s="90"/>
      <c r="E233" s="502"/>
      <c r="F233" s="7"/>
      <c r="G233" s="7"/>
      <c r="H233" s="7"/>
      <c r="I233" s="127"/>
      <c r="J233" s="127"/>
      <c r="K233" s="7"/>
      <c r="L233" s="127"/>
      <c r="M233" s="7"/>
      <c r="N233" s="127"/>
      <c r="O233" s="127"/>
      <c r="P233" s="7"/>
      <c r="Q233" s="7"/>
      <c r="R233" s="94"/>
      <c r="S233" s="7"/>
      <c r="T233" s="109"/>
      <c r="U233" s="7"/>
      <c r="V233" s="7"/>
      <c r="W233" s="7"/>
      <c r="X233" s="109"/>
      <c r="Y233" s="7"/>
      <c r="Z233" s="7"/>
      <c r="AA233" s="7"/>
      <c r="AB233" s="7"/>
      <c r="AC233" s="7"/>
      <c r="AD233" s="7"/>
      <c r="AE233" s="7"/>
      <c r="AF233" s="7"/>
      <c r="AG233" s="109"/>
      <c r="AH233" s="109"/>
      <c r="AI233" s="525"/>
      <c r="AJ233" s="525"/>
      <c r="AK233" s="7"/>
      <c r="AL233" s="7"/>
      <c r="AM233" s="503"/>
      <c r="AN233" s="503"/>
      <c r="AO233" s="507"/>
      <c r="AP233" s="503"/>
      <c r="AQ233" s="110"/>
      <c r="AR233" s="110"/>
      <c r="AS233" s="525"/>
      <c r="AT233" s="525"/>
      <c r="AU233" s="526"/>
    </row>
    <row r="234" customFormat="false" ht="15" hidden="false" customHeight="false" outlineLevel="0" collapsed="false">
      <c r="B234" s="7"/>
      <c r="C234" s="90"/>
      <c r="D234" s="90"/>
      <c r="E234" s="502"/>
      <c r="F234" s="7"/>
      <c r="G234" s="7"/>
      <c r="H234" s="7"/>
      <c r="I234" s="127"/>
      <c r="J234" s="127"/>
      <c r="K234" s="7"/>
      <c r="L234" s="127"/>
      <c r="M234" s="7"/>
      <c r="N234" s="127"/>
      <c r="O234" s="127"/>
      <c r="P234" s="7"/>
      <c r="Q234" s="7"/>
      <c r="R234" s="94"/>
      <c r="S234" s="7"/>
      <c r="T234" s="109"/>
      <c r="U234" s="7"/>
      <c r="V234" s="7"/>
      <c r="W234" s="7"/>
      <c r="X234" s="109"/>
      <c r="Y234" s="7"/>
      <c r="Z234" s="7"/>
      <c r="AA234" s="7"/>
      <c r="AB234" s="7"/>
      <c r="AC234" s="7"/>
      <c r="AD234" s="7"/>
      <c r="AE234" s="7"/>
      <c r="AF234" s="7"/>
      <c r="AG234" s="109"/>
      <c r="AH234" s="109"/>
      <c r="AI234" s="525"/>
      <c r="AJ234" s="525"/>
      <c r="AK234" s="7"/>
      <c r="AL234" s="7"/>
      <c r="AM234" s="503"/>
      <c r="AN234" s="503"/>
      <c r="AO234" s="507"/>
      <c r="AP234" s="503"/>
      <c r="AQ234" s="110"/>
      <c r="AR234" s="110"/>
      <c r="AS234" s="525"/>
      <c r="AT234" s="525"/>
      <c r="AU234" s="526"/>
    </row>
    <row r="235" customFormat="false" ht="15" hidden="false" customHeight="false" outlineLevel="0" collapsed="false">
      <c r="B235" s="7"/>
      <c r="C235" s="90"/>
      <c r="D235" s="90"/>
      <c r="E235" s="502"/>
      <c r="F235" s="7"/>
      <c r="G235" s="7"/>
      <c r="H235" s="7"/>
      <c r="I235" s="127"/>
      <c r="J235" s="127"/>
      <c r="K235" s="7"/>
      <c r="L235" s="127"/>
      <c r="M235" s="7"/>
      <c r="N235" s="127"/>
      <c r="O235" s="127"/>
      <c r="P235" s="7"/>
      <c r="Q235" s="7"/>
      <c r="R235" s="94"/>
      <c r="S235" s="7"/>
      <c r="T235" s="109"/>
      <c r="U235" s="7"/>
      <c r="V235" s="7"/>
      <c r="W235" s="7"/>
      <c r="X235" s="109"/>
      <c r="Y235" s="7"/>
      <c r="Z235" s="7"/>
      <c r="AA235" s="7"/>
      <c r="AB235" s="7"/>
      <c r="AC235" s="7"/>
      <c r="AD235" s="7"/>
      <c r="AE235" s="7"/>
      <c r="AF235" s="7"/>
      <c r="AG235" s="109"/>
      <c r="AH235" s="109"/>
      <c r="AI235" s="525"/>
      <c r="AJ235" s="525"/>
      <c r="AK235" s="7"/>
      <c r="AL235" s="7"/>
      <c r="AM235" s="503"/>
      <c r="AN235" s="503"/>
      <c r="AO235" s="507"/>
      <c r="AP235" s="503"/>
      <c r="AQ235" s="110"/>
      <c r="AR235" s="110"/>
      <c r="AS235" s="525"/>
      <c r="AT235" s="525"/>
      <c r="AU235" s="526"/>
    </row>
    <row r="236" customFormat="false" ht="15" hidden="false" customHeight="false" outlineLevel="0" collapsed="false">
      <c r="B236" s="7"/>
      <c r="C236" s="90"/>
      <c r="D236" s="90"/>
      <c r="E236" s="502"/>
      <c r="F236" s="7"/>
      <c r="G236" s="7"/>
      <c r="H236" s="7"/>
      <c r="I236" s="127"/>
      <c r="J236" s="127"/>
      <c r="K236" s="7"/>
      <c r="L236" s="127"/>
      <c r="M236" s="7"/>
      <c r="N236" s="127"/>
      <c r="O236" s="127"/>
      <c r="P236" s="7"/>
      <c r="Q236" s="7"/>
      <c r="R236" s="94"/>
      <c r="S236" s="7"/>
      <c r="T236" s="109"/>
      <c r="U236" s="7"/>
      <c r="V236" s="7"/>
      <c r="W236" s="7"/>
      <c r="X236" s="109"/>
      <c r="Y236" s="7"/>
      <c r="Z236" s="7"/>
      <c r="AA236" s="7"/>
      <c r="AB236" s="7"/>
      <c r="AC236" s="7"/>
      <c r="AD236" s="7"/>
      <c r="AE236" s="7"/>
      <c r="AF236" s="7"/>
      <c r="AG236" s="109"/>
      <c r="AH236" s="109"/>
      <c r="AI236" s="525"/>
      <c r="AJ236" s="525"/>
      <c r="AK236" s="7"/>
      <c r="AL236" s="7"/>
      <c r="AM236" s="503"/>
      <c r="AN236" s="503"/>
      <c r="AO236" s="507"/>
      <c r="AP236" s="503"/>
      <c r="AQ236" s="110"/>
      <c r="AR236" s="110"/>
      <c r="AS236" s="525"/>
      <c r="AT236" s="525"/>
      <c r="AU236" s="526"/>
    </row>
    <row r="237" customFormat="false" ht="15" hidden="false" customHeight="false" outlineLevel="0" collapsed="false">
      <c r="B237" s="7"/>
      <c r="C237" s="90"/>
      <c r="D237" s="90"/>
      <c r="E237" s="502"/>
      <c r="F237" s="7"/>
      <c r="G237" s="7"/>
      <c r="H237" s="7"/>
      <c r="I237" s="127"/>
      <c r="J237" s="127"/>
      <c r="K237" s="7"/>
      <c r="L237" s="127"/>
      <c r="M237" s="7"/>
      <c r="N237" s="127"/>
      <c r="O237" s="127"/>
      <c r="P237" s="7"/>
      <c r="Q237" s="7"/>
      <c r="R237" s="94"/>
      <c r="S237" s="7"/>
      <c r="T237" s="109"/>
      <c r="U237" s="7"/>
      <c r="V237" s="7"/>
      <c r="W237" s="7"/>
      <c r="X237" s="109"/>
      <c r="Y237" s="7"/>
      <c r="Z237" s="7"/>
      <c r="AA237" s="7"/>
      <c r="AB237" s="7"/>
      <c r="AC237" s="7"/>
      <c r="AD237" s="7"/>
      <c r="AE237" s="7"/>
      <c r="AF237" s="7"/>
      <c r="AG237" s="109"/>
      <c r="AH237" s="109"/>
      <c r="AI237" s="525"/>
      <c r="AJ237" s="525"/>
      <c r="AK237" s="7"/>
      <c r="AL237" s="7"/>
      <c r="AM237" s="503"/>
      <c r="AN237" s="503"/>
      <c r="AO237" s="507"/>
      <c r="AP237" s="503"/>
      <c r="AQ237" s="110"/>
      <c r="AR237" s="110"/>
      <c r="AS237" s="525"/>
      <c r="AT237" s="526"/>
      <c r="AU237" s="525"/>
    </row>
    <row r="238" customFormat="false" ht="15" hidden="false" customHeight="false" outlineLevel="0" collapsed="false">
      <c r="B238" s="7"/>
      <c r="C238" s="90"/>
      <c r="D238" s="90"/>
      <c r="E238" s="502"/>
      <c r="F238" s="7"/>
      <c r="G238" s="7"/>
      <c r="H238" s="7"/>
      <c r="I238" s="127"/>
      <c r="J238" s="127"/>
      <c r="K238" s="7"/>
      <c r="L238" s="127"/>
      <c r="M238" s="7"/>
      <c r="N238" s="127"/>
      <c r="O238" s="127"/>
      <c r="P238" s="7"/>
      <c r="Q238" s="7"/>
      <c r="R238" s="94"/>
      <c r="S238" s="7"/>
      <c r="T238" s="109"/>
      <c r="U238" s="7"/>
      <c r="V238" s="7"/>
      <c r="W238" s="7"/>
      <c r="X238" s="109"/>
      <c r="Y238" s="7"/>
      <c r="Z238" s="7"/>
      <c r="AA238" s="7"/>
      <c r="AB238" s="7"/>
      <c r="AC238" s="7"/>
      <c r="AD238" s="7"/>
      <c r="AE238" s="7"/>
      <c r="AF238" s="7"/>
      <c r="AG238" s="109"/>
      <c r="AH238" s="109"/>
      <c r="AI238" s="525"/>
      <c r="AJ238" s="525"/>
      <c r="AK238" s="7"/>
      <c r="AL238" s="7"/>
      <c r="AM238" s="503"/>
      <c r="AN238" s="503"/>
      <c r="AO238" s="507"/>
      <c r="AP238" s="503"/>
      <c r="AQ238" s="110"/>
      <c r="AR238" s="110"/>
      <c r="AS238" s="525"/>
      <c r="AT238" s="526"/>
      <c r="AU238" s="525"/>
    </row>
    <row r="239" customFormat="false" ht="15" hidden="false" customHeight="false" outlineLevel="0" collapsed="false">
      <c r="B239" s="7"/>
      <c r="C239" s="90"/>
      <c r="D239" s="90"/>
      <c r="E239" s="502"/>
      <c r="F239" s="7"/>
      <c r="G239" s="7"/>
      <c r="H239" s="7"/>
      <c r="I239" s="127"/>
      <c r="J239" s="127"/>
      <c r="K239" s="7"/>
      <c r="L239" s="127"/>
      <c r="M239" s="7"/>
      <c r="N239" s="127"/>
      <c r="O239" s="127"/>
      <c r="P239" s="7"/>
      <c r="Q239" s="7"/>
      <c r="R239" s="94"/>
      <c r="S239" s="7"/>
      <c r="T239" s="109"/>
      <c r="U239" s="7"/>
      <c r="V239" s="7"/>
      <c r="W239" s="7"/>
      <c r="X239" s="109"/>
      <c r="Y239" s="7"/>
      <c r="AE239" s="7"/>
      <c r="AF239" s="7"/>
      <c r="AG239" s="109"/>
      <c r="AH239" s="109"/>
      <c r="AI239" s="525"/>
      <c r="AJ239" s="525"/>
      <c r="AK239" s="7"/>
      <c r="AL239" s="7"/>
      <c r="AM239" s="110"/>
      <c r="AN239" s="503"/>
      <c r="AO239" s="507"/>
      <c r="AP239" s="503"/>
      <c r="AQ239" s="110"/>
      <c r="AR239" s="110"/>
      <c r="AS239" s="525"/>
      <c r="AT239" s="525"/>
      <c r="AU239" s="526"/>
    </row>
    <row r="240" customFormat="false" ht="15" hidden="false" customHeight="false" outlineLevel="0" collapsed="false">
      <c r="B240" s="7"/>
      <c r="C240" s="90"/>
      <c r="D240" s="90"/>
      <c r="E240" s="502"/>
      <c r="F240" s="7"/>
      <c r="G240" s="7"/>
      <c r="H240" s="7"/>
      <c r="I240" s="127"/>
      <c r="J240" s="127"/>
      <c r="K240" s="7"/>
      <c r="L240" s="127"/>
      <c r="M240" s="7"/>
      <c r="N240" s="127"/>
      <c r="O240" s="127"/>
      <c r="P240" s="7"/>
      <c r="Q240" s="7"/>
      <c r="R240" s="94"/>
      <c r="S240" s="7"/>
      <c r="T240" s="109"/>
      <c r="U240" s="7"/>
      <c r="V240" s="7"/>
      <c r="W240" s="7"/>
      <c r="X240" s="109"/>
      <c r="Y240" s="7"/>
      <c r="Z240" s="525"/>
      <c r="AA240" s="525"/>
      <c r="AB240" s="525"/>
      <c r="AC240" s="525"/>
      <c r="AD240" s="525"/>
      <c r="AE240" s="7"/>
      <c r="AF240" s="7"/>
      <c r="AG240" s="109"/>
      <c r="AH240" s="109"/>
      <c r="AI240" s="525"/>
      <c r="AJ240" s="525"/>
      <c r="AK240" s="7"/>
      <c r="AL240" s="7"/>
      <c r="AM240" s="110"/>
      <c r="AN240" s="110"/>
      <c r="AO240" s="202"/>
      <c r="AP240" s="110"/>
      <c r="AQ240" s="110"/>
      <c r="AR240" s="110"/>
      <c r="AS240" s="525"/>
      <c r="AT240" s="525"/>
      <c r="AU240" s="526"/>
    </row>
    <row r="241" customFormat="false" ht="15" hidden="false" customHeight="false" outlineLevel="0" collapsed="false">
      <c r="B241" s="7"/>
      <c r="C241" s="90"/>
      <c r="D241" s="90"/>
      <c r="E241" s="502"/>
      <c r="F241" s="7"/>
      <c r="G241" s="7"/>
      <c r="H241" s="7"/>
      <c r="I241" s="127"/>
      <c r="J241" s="127"/>
      <c r="K241" s="7"/>
      <c r="L241" s="127"/>
      <c r="M241" s="7"/>
      <c r="N241" s="127"/>
      <c r="O241" s="127"/>
      <c r="P241" s="7"/>
      <c r="Q241" s="7"/>
      <c r="R241" s="94"/>
      <c r="S241" s="7"/>
      <c r="T241" s="109"/>
      <c r="U241" s="7"/>
      <c r="V241" s="7"/>
      <c r="W241" s="7"/>
      <c r="X241" s="109"/>
      <c r="Y241" s="7"/>
      <c r="Z241" s="525"/>
      <c r="AA241" s="525"/>
      <c r="AB241" s="525"/>
      <c r="AC241" s="525"/>
      <c r="AD241" s="525"/>
      <c r="AE241" s="7"/>
      <c r="AF241" s="7"/>
      <c r="AG241" s="109"/>
      <c r="AH241" s="109"/>
      <c r="AI241" s="525"/>
      <c r="AJ241" s="525"/>
      <c r="AK241" s="7"/>
      <c r="AL241" s="7"/>
      <c r="AM241" s="110"/>
      <c r="AN241" s="110"/>
      <c r="AO241" s="202"/>
      <c r="AP241" s="110"/>
      <c r="AQ241" s="110"/>
      <c r="AR241" s="110"/>
      <c r="AS241" s="525"/>
      <c r="AT241" s="526"/>
      <c r="AU241" s="525"/>
    </row>
    <row r="242" customFormat="false" ht="15" hidden="false" customHeight="false" outlineLevel="0" collapsed="false">
      <c r="B242" s="7"/>
      <c r="C242" s="90"/>
      <c r="D242" s="90"/>
      <c r="E242" s="502"/>
      <c r="F242" s="7"/>
      <c r="G242" s="7"/>
      <c r="H242" s="7"/>
      <c r="I242" s="127"/>
      <c r="J242" s="127"/>
      <c r="K242" s="7"/>
      <c r="L242" s="127"/>
      <c r="M242" s="7"/>
      <c r="N242" s="127"/>
      <c r="O242" s="127"/>
      <c r="P242" s="7"/>
      <c r="Q242" s="7"/>
      <c r="R242" s="94"/>
      <c r="S242" s="7"/>
      <c r="T242" s="7"/>
      <c r="U242" s="7"/>
      <c r="V242" s="7"/>
      <c r="W242" s="7"/>
      <c r="X242" s="109"/>
      <c r="Y242" s="7"/>
      <c r="Z242" s="525"/>
      <c r="AA242" s="525"/>
      <c r="AB242" s="525"/>
      <c r="AC242" s="525"/>
      <c r="AD242" s="525"/>
      <c r="AE242" s="7"/>
      <c r="AF242" s="7"/>
      <c r="AG242" s="109"/>
      <c r="AH242" s="109"/>
      <c r="AI242" s="525"/>
      <c r="AJ242" s="525"/>
      <c r="AK242" s="7"/>
      <c r="AL242" s="7"/>
      <c r="AM242" s="503"/>
      <c r="AN242" s="503"/>
      <c r="AO242" s="507"/>
      <c r="AP242" s="503"/>
      <c r="AQ242" s="110"/>
      <c r="AR242" s="110"/>
      <c r="AS242" s="525"/>
      <c r="AT242" s="525"/>
      <c r="AU242" s="525"/>
    </row>
    <row r="243" customFormat="false" ht="15" hidden="false" customHeight="false" outlineLevel="0" collapsed="false">
      <c r="B243" s="7"/>
      <c r="C243" s="90"/>
      <c r="D243" s="90"/>
      <c r="E243" s="502"/>
      <c r="F243" s="7"/>
      <c r="G243" s="7"/>
      <c r="H243" s="7"/>
      <c r="I243" s="127"/>
      <c r="J243" s="127"/>
      <c r="K243" s="7"/>
      <c r="L243" s="127"/>
      <c r="M243" s="7"/>
      <c r="N243" s="127"/>
      <c r="O243" s="127"/>
      <c r="P243" s="7"/>
      <c r="Q243" s="7"/>
      <c r="R243" s="94"/>
      <c r="S243" s="7"/>
      <c r="T243" s="7"/>
      <c r="U243" s="7"/>
      <c r="V243" s="7"/>
      <c r="W243" s="7"/>
      <c r="X243" s="7"/>
      <c r="Y243" s="7"/>
      <c r="Z243" s="525"/>
      <c r="AA243" s="525"/>
      <c r="AB243" s="525"/>
      <c r="AC243" s="525"/>
      <c r="AD243" s="525"/>
      <c r="AE243" s="7"/>
      <c r="AF243" s="7"/>
      <c r="AG243" s="7"/>
      <c r="AH243" s="7"/>
      <c r="AI243" s="525"/>
      <c r="AJ243" s="525"/>
      <c r="AK243" s="7"/>
      <c r="AL243" s="7"/>
      <c r="AM243" s="503"/>
      <c r="AN243" s="503"/>
      <c r="AO243" s="503"/>
      <c r="AP243" s="503"/>
      <c r="AQ243" s="110"/>
      <c r="AR243" s="110"/>
      <c r="AS243" s="525"/>
      <c r="AT243" s="525"/>
      <c r="AU243" s="525"/>
    </row>
    <row r="244" customFormat="false" ht="15" hidden="false" customHeight="false" outlineLevel="0" collapsed="false">
      <c r="B244" s="7"/>
      <c r="C244" s="90"/>
      <c r="D244" s="90"/>
      <c r="E244" s="502"/>
      <c r="F244" s="7"/>
      <c r="G244" s="7"/>
      <c r="H244" s="7"/>
      <c r="I244" s="127"/>
      <c r="J244" s="127"/>
      <c r="K244" s="7"/>
      <c r="L244" s="127"/>
      <c r="M244" s="7"/>
      <c r="N244" s="127"/>
      <c r="O244" s="127"/>
      <c r="P244" s="7"/>
      <c r="Q244" s="7"/>
      <c r="R244" s="94"/>
      <c r="S244" s="7"/>
      <c r="T244" s="109"/>
      <c r="Z244" s="525"/>
      <c r="AA244" s="525"/>
      <c r="AB244" s="525"/>
      <c r="AC244" s="525"/>
      <c r="AD244" s="525"/>
      <c r="AE244" s="7"/>
      <c r="AF244" s="7"/>
      <c r="AG244" s="7"/>
      <c r="AH244" s="7"/>
      <c r="AI244" s="525"/>
      <c r="AJ244" s="525"/>
      <c r="AK244" s="7"/>
      <c r="AL244" s="7"/>
      <c r="AM244" s="503"/>
      <c r="AN244" s="503"/>
      <c r="AO244" s="503"/>
      <c r="AP244" s="503"/>
      <c r="AQ244" s="110"/>
      <c r="AR244" s="110"/>
      <c r="AS244" s="525"/>
      <c r="AT244" s="525"/>
      <c r="AU244" s="525"/>
    </row>
    <row r="245" customFormat="false" ht="15" hidden="false" customHeight="false" outlineLevel="0" collapsed="false">
      <c r="B245" s="7"/>
      <c r="C245" s="90"/>
      <c r="D245" s="90"/>
      <c r="E245" s="502"/>
      <c r="F245" s="7"/>
      <c r="G245" s="7"/>
      <c r="H245" s="7"/>
      <c r="I245" s="127"/>
      <c r="J245" s="127"/>
      <c r="K245" s="7"/>
      <c r="L245" s="127"/>
      <c r="M245" s="7"/>
      <c r="N245" s="127"/>
      <c r="O245" s="127"/>
      <c r="P245" s="7"/>
      <c r="Q245" s="7"/>
      <c r="R245" s="94"/>
      <c r="S245" s="7"/>
      <c r="T245" s="109"/>
      <c r="U245" s="7"/>
      <c r="V245" s="7"/>
      <c r="W245" s="7"/>
      <c r="X245" s="7"/>
      <c r="Y245" s="7"/>
      <c r="Z245" s="525"/>
      <c r="AA245" s="525"/>
      <c r="AB245" s="525"/>
      <c r="AC245" s="525"/>
      <c r="AD245" s="525"/>
      <c r="AE245" s="7"/>
      <c r="AF245" s="7"/>
      <c r="AG245" s="7"/>
      <c r="AH245" s="7"/>
      <c r="AI245" s="525"/>
      <c r="AJ245" s="525"/>
      <c r="AK245" s="7"/>
      <c r="AL245" s="7"/>
      <c r="AM245" s="503"/>
      <c r="AN245" s="503"/>
      <c r="AO245" s="503"/>
      <c r="AP245" s="503"/>
      <c r="AQ245" s="110"/>
      <c r="AR245" s="110"/>
      <c r="AS245" s="525"/>
      <c r="AT245" s="525"/>
      <c r="AU245" s="525"/>
    </row>
    <row r="246" customFormat="false" ht="15" hidden="false" customHeight="false" outlineLevel="0" collapsed="false">
      <c r="B246" s="7"/>
      <c r="C246" s="90"/>
      <c r="D246" s="90"/>
      <c r="E246" s="502"/>
      <c r="F246" s="7"/>
      <c r="G246" s="7"/>
      <c r="H246" s="7"/>
      <c r="I246" s="127"/>
      <c r="J246" s="127"/>
      <c r="K246" s="7"/>
      <c r="L246" s="127"/>
      <c r="M246" s="7"/>
      <c r="N246" s="127"/>
      <c r="O246" s="127"/>
      <c r="P246" s="7"/>
      <c r="Q246" s="7"/>
      <c r="R246" s="94"/>
      <c r="S246" s="7"/>
      <c r="T246" s="7"/>
      <c r="U246" s="7"/>
      <c r="V246" s="7"/>
      <c r="W246" s="7"/>
      <c r="X246" s="7"/>
      <c r="Y246" s="7"/>
      <c r="Z246" s="525"/>
      <c r="AA246" s="525"/>
      <c r="AB246" s="525"/>
      <c r="AC246" s="525"/>
      <c r="AD246" s="525"/>
      <c r="AE246" s="7"/>
      <c r="AF246" s="7"/>
      <c r="AG246" s="7"/>
      <c r="AH246" s="7"/>
      <c r="AI246" s="525"/>
      <c r="AJ246" s="525"/>
      <c r="AK246" s="7"/>
      <c r="AL246" s="7"/>
      <c r="AM246" s="503"/>
      <c r="AN246" s="503"/>
      <c r="AO246" s="503"/>
      <c r="AP246" s="503"/>
      <c r="AQ246" s="110"/>
      <c r="AR246" s="110"/>
      <c r="AS246" s="525"/>
      <c r="AT246" s="525"/>
      <c r="AU246" s="525"/>
    </row>
    <row r="247" customFormat="false" ht="15" hidden="false" customHeight="false" outlineLevel="0" collapsed="false">
      <c r="B247" s="7"/>
      <c r="C247" s="90"/>
      <c r="D247" s="90"/>
      <c r="E247" s="502"/>
      <c r="F247" s="7"/>
      <c r="G247" s="7"/>
      <c r="H247" s="7"/>
      <c r="I247" s="127"/>
      <c r="J247" s="127"/>
      <c r="K247" s="7"/>
      <c r="L247" s="127"/>
      <c r="M247" s="7"/>
      <c r="N247" s="127"/>
      <c r="O247" s="127"/>
      <c r="P247" s="7"/>
      <c r="Q247" s="7"/>
      <c r="R247" s="94"/>
      <c r="S247" s="7"/>
      <c r="T247" s="7"/>
      <c r="U247" s="7"/>
      <c r="V247" s="7"/>
      <c r="W247" s="7"/>
      <c r="X247" s="7"/>
      <c r="Y247" s="7"/>
      <c r="Z247" s="525"/>
      <c r="AA247" s="525"/>
      <c r="AB247" s="525"/>
      <c r="AC247" s="525"/>
      <c r="AD247" s="525"/>
      <c r="AE247" s="7"/>
      <c r="AF247" s="7"/>
      <c r="AG247" s="7"/>
      <c r="AH247" s="7"/>
      <c r="AI247" s="525"/>
      <c r="AJ247" s="525"/>
      <c r="AK247" s="7"/>
      <c r="AL247" s="7"/>
      <c r="AM247" s="503"/>
      <c r="AN247" s="503"/>
      <c r="AO247" s="503"/>
      <c r="AP247" s="503"/>
      <c r="AQ247" s="110"/>
      <c r="AR247" s="110"/>
      <c r="AS247" s="525"/>
      <c r="AT247" s="525"/>
      <c r="AU247" s="525"/>
    </row>
    <row r="248" customFormat="false" ht="15" hidden="false" customHeight="false" outlineLevel="0" collapsed="false">
      <c r="B248" s="7"/>
      <c r="C248" s="90"/>
      <c r="D248" s="90"/>
      <c r="E248" s="502"/>
      <c r="F248" s="7"/>
      <c r="G248" s="7"/>
      <c r="H248" s="7"/>
      <c r="I248" s="127"/>
      <c r="J248" s="127"/>
      <c r="K248" s="7"/>
      <c r="L248" s="127"/>
      <c r="M248" s="7"/>
      <c r="N248" s="127"/>
      <c r="O248" s="127"/>
      <c r="P248" s="7"/>
      <c r="Q248" s="7"/>
      <c r="R248" s="94"/>
      <c r="S248" s="7"/>
      <c r="T248" s="7"/>
      <c r="U248" s="7"/>
      <c r="V248" s="7"/>
      <c r="W248" s="7"/>
      <c r="X248" s="109"/>
      <c r="Y248" s="7"/>
      <c r="Z248" s="525"/>
      <c r="AA248" s="525"/>
      <c r="AB248" s="525"/>
      <c r="AC248" s="525"/>
      <c r="AD248" s="525"/>
      <c r="AE248" s="7"/>
      <c r="AF248" s="7"/>
      <c r="AG248" s="109"/>
      <c r="AH248" s="109"/>
      <c r="AI248" s="525"/>
      <c r="AJ248" s="525"/>
      <c r="AK248" s="7"/>
      <c r="AL248" s="7"/>
      <c r="AM248" s="503"/>
      <c r="AN248" s="503"/>
      <c r="AO248" s="503"/>
      <c r="AP248" s="503"/>
      <c r="AQ248" s="110"/>
      <c r="AR248" s="110"/>
      <c r="AS248" s="525"/>
      <c r="AT248" s="525"/>
      <c r="AU248" s="526"/>
    </row>
    <row r="249" customFormat="false" ht="15" hidden="false" customHeight="false" outlineLevel="0" collapsed="false">
      <c r="B249" s="7"/>
      <c r="C249" s="90"/>
      <c r="D249" s="90"/>
      <c r="E249" s="502"/>
      <c r="F249" s="7"/>
      <c r="G249" s="7"/>
      <c r="H249" s="7"/>
      <c r="I249" s="127"/>
      <c r="J249" s="127"/>
      <c r="K249" s="7"/>
      <c r="L249" s="127"/>
      <c r="M249" s="7"/>
      <c r="N249" s="127"/>
      <c r="O249" s="127"/>
      <c r="P249" s="7"/>
      <c r="Q249" s="7"/>
      <c r="R249" s="94"/>
      <c r="S249" s="7"/>
      <c r="T249" s="7"/>
      <c r="U249" s="7"/>
      <c r="V249" s="7"/>
      <c r="W249" s="7"/>
      <c r="X249" s="109"/>
      <c r="Y249" s="7"/>
      <c r="Z249" s="525"/>
      <c r="AA249" s="525"/>
      <c r="AB249" s="525"/>
      <c r="AC249" s="525"/>
      <c r="AD249" s="525"/>
      <c r="AE249" s="7"/>
      <c r="AF249" s="7"/>
      <c r="AG249" s="109"/>
      <c r="AH249" s="109"/>
      <c r="AI249" s="525"/>
      <c r="AJ249" s="525"/>
      <c r="AK249" s="7"/>
      <c r="AL249" s="7"/>
      <c r="AM249" s="503"/>
      <c r="AN249" s="503"/>
      <c r="AO249" s="503"/>
      <c r="AP249" s="503"/>
      <c r="AQ249" s="110"/>
      <c r="AR249" s="110"/>
      <c r="AS249" s="525"/>
      <c r="AT249" s="525"/>
      <c r="AU249" s="525"/>
    </row>
    <row r="250" customFormat="false" ht="15" hidden="false" customHeight="false" outlineLevel="0" collapsed="false">
      <c r="B250" s="7"/>
      <c r="C250" s="90"/>
      <c r="D250" s="90"/>
      <c r="E250" s="502"/>
      <c r="F250" s="7"/>
      <c r="G250" s="7"/>
      <c r="H250" s="7"/>
      <c r="I250" s="127"/>
      <c r="J250" s="127"/>
      <c r="K250" s="7"/>
      <c r="L250" s="127"/>
      <c r="M250" s="7"/>
      <c r="N250" s="127"/>
      <c r="O250" s="127"/>
      <c r="P250" s="7"/>
      <c r="Q250" s="7"/>
      <c r="R250" s="94"/>
      <c r="S250" s="7"/>
      <c r="T250" s="7"/>
      <c r="U250" s="7"/>
      <c r="V250" s="7"/>
      <c r="W250" s="7"/>
      <c r="X250" s="109"/>
      <c r="Y250" s="7"/>
      <c r="Z250" s="525"/>
      <c r="AA250" s="525"/>
      <c r="AB250" s="525"/>
      <c r="AC250" s="525"/>
      <c r="AD250" s="525"/>
      <c r="AE250" s="7"/>
      <c r="AF250" s="7"/>
      <c r="AG250" s="109"/>
      <c r="AH250" s="109"/>
      <c r="AI250" s="525"/>
      <c r="AJ250" s="525"/>
      <c r="AK250" s="7"/>
      <c r="AL250" s="7"/>
      <c r="AM250" s="503"/>
      <c r="AN250" s="503"/>
      <c r="AO250" s="503"/>
      <c r="AP250" s="503"/>
      <c r="AQ250" s="110"/>
      <c r="AR250" s="110"/>
      <c r="AS250" s="525"/>
      <c r="AT250" s="525"/>
      <c r="AU250" s="525"/>
    </row>
    <row r="251" customFormat="false" ht="15" hidden="false" customHeight="false" outlineLevel="0" collapsed="false">
      <c r="B251" s="218"/>
      <c r="C251" s="90"/>
      <c r="D251" s="90"/>
      <c r="E251" s="502"/>
      <c r="F251" s="7"/>
      <c r="G251" s="7"/>
      <c r="H251" s="7"/>
      <c r="I251" s="127"/>
      <c r="J251" s="127"/>
      <c r="K251" s="7"/>
      <c r="L251" s="127"/>
      <c r="M251" s="7"/>
      <c r="N251" s="127"/>
      <c r="O251" s="127"/>
      <c r="P251" s="7"/>
      <c r="Q251" s="7"/>
      <c r="R251" s="94"/>
      <c r="S251" s="7"/>
      <c r="T251" s="109"/>
      <c r="U251" s="7"/>
      <c r="V251" s="7"/>
      <c r="W251" s="7"/>
      <c r="X251" s="7"/>
      <c r="Y251" s="7"/>
      <c r="Z251" s="525"/>
      <c r="AA251" s="525"/>
      <c r="AB251" s="525"/>
      <c r="AC251" s="525"/>
      <c r="AD251" s="525"/>
      <c r="AE251" s="7"/>
      <c r="AF251" s="7"/>
      <c r="AG251" s="7"/>
      <c r="AH251" s="7"/>
      <c r="AI251" s="525"/>
      <c r="AJ251" s="525"/>
      <c r="AK251" s="7"/>
      <c r="AL251" s="7"/>
      <c r="AM251" s="503"/>
      <c r="AN251" s="503"/>
      <c r="AO251" s="503"/>
      <c r="AP251" s="503"/>
      <c r="AQ251" s="110"/>
      <c r="AR251" s="110"/>
      <c r="AS251" s="525"/>
      <c r="AT251" s="525"/>
      <c r="AU251" s="525"/>
    </row>
    <row r="252" customFormat="false" ht="15" hidden="false" customHeight="false" outlineLevel="0" collapsed="false">
      <c r="B252" s="218"/>
      <c r="C252" s="90"/>
      <c r="D252" s="90"/>
      <c r="E252" s="502"/>
      <c r="F252" s="7"/>
      <c r="G252" s="7"/>
      <c r="H252" s="7"/>
      <c r="I252" s="127"/>
      <c r="J252" s="127"/>
      <c r="K252" s="7"/>
      <c r="L252" s="127"/>
      <c r="M252" s="7"/>
      <c r="N252" s="127"/>
      <c r="O252" s="127"/>
      <c r="P252" s="7"/>
      <c r="Q252" s="7"/>
      <c r="R252" s="94"/>
      <c r="S252" s="7"/>
      <c r="T252" s="109"/>
      <c r="U252" s="7"/>
      <c r="V252" s="7"/>
      <c r="W252" s="7"/>
      <c r="X252" s="7"/>
      <c r="Y252" s="7"/>
      <c r="Z252" s="525"/>
      <c r="AA252" s="525"/>
      <c r="AB252" s="525"/>
      <c r="AC252" s="525"/>
      <c r="AD252" s="525"/>
      <c r="AE252" s="7"/>
      <c r="AF252" s="7"/>
      <c r="AG252" s="7"/>
      <c r="AH252" s="7"/>
      <c r="AI252" s="525"/>
      <c r="AJ252" s="525"/>
      <c r="AK252" s="7"/>
      <c r="AL252" s="7"/>
      <c r="AM252" s="503"/>
      <c r="AN252" s="503"/>
      <c r="AO252" s="503"/>
      <c r="AP252" s="503"/>
      <c r="AQ252" s="110"/>
      <c r="AR252" s="110"/>
      <c r="AS252" s="525"/>
      <c r="AT252" s="525"/>
      <c r="AU252" s="525"/>
    </row>
    <row r="253" customFormat="false" ht="15" hidden="false" customHeight="false" outlineLevel="0" collapsed="false">
      <c r="B253" s="218"/>
      <c r="C253" s="90"/>
      <c r="D253" s="90"/>
      <c r="E253" s="502"/>
      <c r="F253" s="7"/>
      <c r="G253" s="7"/>
      <c r="H253" s="7"/>
      <c r="I253" s="127"/>
      <c r="J253" s="127"/>
      <c r="K253" s="7"/>
      <c r="L253" s="127"/>
      <c r="M253" s="7"/>
      <c r="N253" s="127"/>
      <c r="O253" s="127"/>
      <c r="P253" s="7"/>
      <c r="Q253" s="7"/>
      <c r="R253" s="94"/>
      <c r="S253" s="7"/>
      <c r="T253" s="109"/>
      <c r="U253" s="7"/>
      <c r="V253" s="7"/>
      <c r="W253" s="7"/>
      <c r="X253" s="7"/>
      <c r="Y253" s="7"/>
      <c r="Z253" s="525"/>
      <c r="AA253" s="525"/>
      <c r="AB253" s="525"/>
      <c r="AC253" s="525"/>
      <c r="AD253" s="525"/>
      <c r="AE253" s="7"/>
      <c r="AF253" s="7"/>
      <c r="AG253" s="7"/>
      <c r="AH253" s="7"/>
      <c r="AI253" s="525"/>
      <c r="AJ253" s="525"/>
      <c r="AK253" s="7"/>
      <c r="AL253" s="7"/>
      <c r="AM253" s="503"/>
      <c r="AN253" s="503"/>
      <c r="AO253" s="503"/>
      <c r="AP253" s="503"/>
      <c r="AQ253" s="110"/>
      <c r="AR253" s="110"/>
      <c r="AS253" s="525"/>
      <c r="AT253" s="525"/>
      <c r="AU253" s="525"/>
    </row>
    <row r="254" customFormat="false" ht="15" hidden="false" customHeight="false" outlineLevel="0" collapsed="false">
      <c r="B254" s="218"/>
      <c r="C254" s="90"/>
      <c r="D254" s="90"/>
      <c r="E254" s="502"/>
      <c r="F254" s="7"/>
      <c r="G254" s="7"/>
      <c r="H254" s="7"/>
      <c r="I254" s="127"/>
      <c r="J254" s="127"/>
      <c r="K254" s="7"/>
      <c r="L254" s="127"/>
      <c r="M254" s="7"/>
      <c r="N254" s="127"/>
      <c r="O254" s="127"/>
      <c r="P254" s="7"/>
      <c r="Q254" s="7"/>
      <c r="R254" s="94"/>
      <c r="S254" s="7"/>
      <c r="T254" s="109"/>
      <c r="U254" s="7"/>
      <c r="V254" s="7"/>
      <c r="W254" s="7"/>
      <c r="X254" s="7"/>
      <c r="Y254" s="7"/>
      <c r="Z254" s="525"/>
      <c r="AA254" s="525"/>
      <c r="AB254" s="525"/>
      <c r="AC254" s="525"/>
      <c r="AD254" s="525"/>
      <c r="AE254" s="7"/>
      <c r="AF254" s="7"/>
      <c r="AG254" s="7"/>
      <c r="AH254" s="7"/>
      <c r="AI254" s="525"/>
      <c r="AJ254" s="525"/>
      <c r="AK254" s="7"/>
      <c r="AL254" s="7"/>
      <c r="AM254" s="503"/>
      <c r="AN254" s="503"/>
      <c r="AO254" s="503"/>
      <c r="AP254" s="503"/>
      <c r="AQ254" s="110"/>
      <c r="AR254" s="110"/>
      <c r="AS254" s="525"/>
      <c r="AT254" s="525"/>
      <c r="AU254" s="525"/>
    </row>
    <row r="255" customFormat="false" ht="15" hidden="false" customHeight="false" outlineLevel="0" collapsed="false">
      <c r="B255" s="7"/>
      <c r="C255" s="90"/>
      <c r="D255" s="90"/>
      <c r="E255" s="502"/>
      <c r="F255" s="7"/>
      <c r="G255" s="7"/>
      <c r="H255" s="7"/>
      <c r="I255" s="127"/>
      <c r="J255" s="127"/>
      <c r="K255" s="7"/>
      <c r="L255" s="127"/>
      <c r="M255" s="7"/>
      <c r="N255" s="127"/>
      <c r="O255" s="127"/>
      <c r="P255" s="7"/>
      <c r="Q255" s="7"/>
      <c r="R255" s="94"/>
      <c r="S255" s="7"/>
      <c r="T255" s="109"/>
      <c r="U255" s="7"/>
      <c r="V255" s="7"/>
      <c r="W255" s="7"/>
      <c r="X255" s="109"/>
      <c r="Y255" s="7"/>
      <c r="Z255" s="525"/>
      <c r="AA255" s="525"/>
      <c r="AB255" s="525"/>
      <c r="AC255" s="525"/>
      <c r="AD255" s="525"/>
      <c r="AE255" s="7"/>
      <c r="AF255" s="7"/>
      <c r="AG255" s="109"/>
      <c r="AH255" s="109"/>
      <c r="AI255" s="525"/>
      <c r="AJ255" s="525"/>
      <c r="AK255" s="7"/>
      <c r="AL255" s="7"/>
      <c r="AM255" s="503"/>
      <c r="AN255" s="503"/>
      <c r="AO255" s="503"/>
      <c r="AP255" s="503"/>
      <c r="AQ255" s="110"/>
      <c r="AR255" s="110"/>
      <c r="AS255" s="525"/>
      <c r="AT255" s="526"/>
      <c r="AU255" s="525"/>
    </row>
    <row r="256" customFormat="false" ht="15" hidden="false" customHeight="false" outlineLevel="0" collapsed="false">
      <c r="B256" s="7"/>
      <c r="C256" s="90"/>
      <c r="D256" s="90"/>
      <c r="E256" s="502"/>
      <c r="F256" s="7"/>
      <c r="G256" s="7"/>
      <c r="H256" s="7"/>
      <c r="I256" s="127"/>
      <c r="J256" s="127"/>
      <c r="K256" s="7"/>
      <c r="L256" s="127"/>
      <c r="M256" s="7"/>
      <c r="N256" s="127"/>
      <c r="O256" s="127"/>
      <c r="P256" s="7"/>
      <c r="Q256" s="7"/>
      <c r="R256" s="94"/>
      <c r="S256" s="7"/>
      <c r="T256" s="109"/>
      <c r="U256" s="7"/>
      <c r="V256" s="7"/>
      <c r="W256" s="7"/>
      <c r="X256" s="109"/>
      <c r="Y256" s="7"/>
      <c r="Z256" s="525"/>
      <c r="AA256" s="525"/>
      <c r="AB256" s="525"/>
      <c r="AC256" s="525"/>
      <c r="AD256" s="525"/>
      <c r="AE256" s="7"/>
      <c r="AF256" s="7"/>
      <c r="AG256" s="109"/>
      <c r="AH256" s="109"/>
      <c r="AI256" s="525"/>
      <c r="AJ256" s="525"/>
      <c r="AK256" s="7"/>
      <c r="AL256" s="7"/>
      <c r="AM256" s="503"/>
      <c r="AN256" s="503"/>
      <c r="AO256" s="503"/>
      <c r="AP256" s="503"/>
      <c r="AQ256" s="110"/>
      <c r="AR256" s="110"/>
      <c r="AS256" s="525"/>
      <c r="AT256" s="525"/>
      <c r="AU256" s="525"/>
    </row>
    <row r="257" customFormat="false" ht="15" hidden="false" customHeight="false" outlineLevel="0" collapsed="false">
      <c r="B257" s="7"/>
      <c r="C257" s="90"/>
      <c r="D257" s="90"/>
      <c r="E257" s="502"/>
      <c r="F257" s="7"/>
      <c r="G257" s="7"/>
      <c r="H257" s="7"/>
      <c r="I257" s="127"/>
      <c r="J257" s="127"/>
      <c r="K257" s="7"/>
      <c r="L257" s="127"/>
      <c r="M257" s="7"/>
      <c r="N257" s="127"/>
      <c r="O257" s="127"/>
      <c r="P257" s="7"/>
      <c r="Q257" s="7"/>
      <c r="R257" s="94"/>
      <c r="S257" s="7"/>
      <c r="T257" s="109"/>
      <c r="U257" s="7"/>
      <c r="V257" s="7"/>
      <c r="W257" s="7"/>
      <c r="X257" s="109"/>
      <c r="Y257" s="7"/>
      <c r="Z257" s="525"/>
      <c r="AA257" s="525"/>
      <c r="AB257" s="525"/>
      <c r="AC257" s="525"/>
      <c r="AD257" s="525"/>
      <c r="AE257" s="105"/>
      <c r="AF257" s="105"/>
      <c r="AG257" s="196"/>
      <c r="AH257" s="196"/>
      <c r="AI257" s="525"/>
      <c r="AJ257" s="525"/>
      <c r="AK257" s="7"/>
      <c r="AL257" s="7"/>
      <c r="AM257" s="503"/>
      <c r="AN257" s="503"/>
      <c r="AO257" s="503"/>
      <c r="AP257" s="503"/>
      <c r="AQ257" s="110"/>
      <c r="AR257" s="110"/>
      <c r="AS257" s="525"/>
      <c r="AT257" s="525"/>
      <c r="AU257" s="525"/>
    </row>
    <row r="258" customFormat="false" ht="15" hidden="false" customHeight="false" outlineLevel="0" collapsed="false">
      <c r="A258" s="531"/>
      <c r="B258" s="532"/>
      <c r="C258" s="532"/>
      <c r="D258" s="533"/>
      <c r="E258" s="533"/>
      <c r="F258" s="533"/>
      <c r="G258" s="525"/>
      <c r="H258" s="525"/>
      <c r="I258" s="525"/>
      <c r="R258" s="525"/>
      <c r="V258" s="534"/>
      <c r="W258" s="534"/>
      <c r="X258" s="534"/>
      <c r="Y258" s="534"/>
      <c r="Z258" s="79"/>
      <c r="AA258" s="79"/>
      <c r="AB258" s="79"/>
      <c r="AC258" s="79"/>
      <c r="AD258" s="525"/>
      <c r="AE258" s="223"/>
      <c r="AF258" s="223"/>
      <c r="AG258" s="223"/>
      <c r="AH258" s="223"/>
      <c r="AI258" s="534"/>
      <c r="AJ258" s="534"/>
      <c r="AS258" s="525"/>
      <c r="AT258" s="525"/>
      <c r="AU258" s="525"/>
    </row>
    <row r="259" customFormat="false" ht="15" hidden="false" customHeight="false" outlineLevel="0" collapsed="false">
      <c r="A259" s="531"/>
      <c r="B259" s="532"/>
      <c r="C259" s="532"/>
      <c r="D259" s="533"/>
      <c r="E259" s="533"/>
      <c r="F259" s="533"/>
      <c r="G259" s="525"/>
      <c r="H259" s="525"/>
      <c r="I259" s="525"/>
      <c r="R259" s="525"/>
      <c r="V259" s="534"/>
      <c r="W259" s="534"/>
      <c r="X259" s="534"/>
      <c r="Y259" s="534"/>
      <c r="Z259" s="79"/>
      <c r="AA259" s="79"/>
      <c r="AB259" s="79"/>
      <c r="AC259" s="79"/>
      <c r="AE259" s="223"/>
      <c r="AF259" s="223"/>
      <c r="AG259" s="223"/>
      <c r="AH259" s="223"/>
      <c r="AI259" s="534"/>
      <c r="AJ259" s="534"/>
    </row>
    <row r="260" customFormat="false" ht="15" hidden="false" customHeight="false" outlineLevel="0" collapsed="false">
      <c r="A260" s="531"/>
      <c r="B260" s="532"/>
      <c r="C260" s="532"/>
      <c r="D260" s="533"/>
      <c r="E260" s="533"/>
      <c r="F260" s="533"/>
      <c r="G260" s="525"/>
      <c r="H260" s="525"/>
      <c r="I260" s="525"/>
      <c r="R260" s="525"/>
      <c r="V260" s="534"/>
      <c r="W260" s="534"/>
      <c r="X260" s="534"/>
      <c r="Y260" s="534"/>
      <c r="Z260" s="79"/>
      <c r="AA260" s="79"/>
      <c r="AB260" s="79"/>
      <c r="AC260" s="79"/>
      <c r="AE260" s="223"/>
      <c r="AF260" s="223"/>
      <c r="AG260" s="223"/>
      <c r="AH260" s="223"/>
      <c r="AI260" s="534"/>
      <c r="AJ260" s="534"/>
    </row>
    <row r="261" customFormat="false" ht="15" hidden="false" customHeight="false" outlineLevel="0" collapsed="false">
      <c r="A261" s="531"/>
      <c r="B261" s="532"/>
      <c r="C261" s="532"/>
      <c r="D261" s="533"/>
      <c r="E261" s="533"/>
      <c r="F261" s="533"/>
      <c r="G261" s="525"/>
      <c r="H261" s="525"/>
      <c r="I261" s="525"/>
      <c r="R261" s="525"/>
      <c r="V261" s="534"/>
      <c r="W261" s="534"/>
      <c r="X261" s="534"/>
      <c r="Y261" s="534"/>
      <c r="Z261" s="79"/>
      <c r="AA261" s="79"/>
      <c r="AB261" s="79"/>
      <c r="AC261" s="79"/>
      <c r="AE261" s="223"/>
      <c r="AF261" s="223"/>
      <c r="AG261" s="223"/>
      <c r="AH261" s="223"/>
      <c r="AI261" s="534"/>
      <c r="AJ261" s="534"/>
    </row>
    <row r="262" customFormat="false" ht="15" hidden="false" customHeight="false" outlineLevel="0" collapsed="false">
      <c r="A262" s="531"/>
      <c r="B262" s="532"/>
      <c r="C262" s="532"/>
      <c r="D262" s="533"/>
      <c r="E262" s="533"/>
      <c r="F262" s="533"/>
      <c r="G262" s="525"/>
      <c r="H262" s="525"/>
      <c r="I262" s="525"/>
      <c r="R262" s="525"/>
      <c r="V262" s="534"/>
      <c r="W262" s="534"/>
      <c r="X262" s="534"/>
      <c r="Y262" s="534"/>
      <c r="Z262" s="79"/>
      <c r="AA262" s="79"/>
      <c r="AB262" s="79"/>
      <c r="AC262" s="79"/>
      <c r="AE262" s="223"/>
      <c r="AF262" s="223"/>
      <c r="AG262" s="223"/>
      <c r="AH262" s="223"/>
      <c r="AI262" s="534"/>
      <c r="AJ262" s="534"/>
    </row>
    <row r="263" customFormat="false" ht="15" hidden="false" customHeight="false" outlineLevel="0" collapsed="false">
      <c r="A263" s="531"/>
      <c r="B263" s="532"/>
      <c r="C263" s="532"/>
      <c r="D263" s="533"/>
      <c r="E263" s="533"/>
      <c r="F263" s="533"/>
      <c r="G263" s="525"/>
      <c r="H263" s="525"/>
      <c r="I263" s="525"/>
      <c r="R263" s="525"/>
      <c r="V263" s="534"/>
      <c r="W263" s="534"/>
      <c r="X263" s="534"/>
      <c r="Y263" s="534"/>
      <c r="Z263" s="79"/>
      <c r="AA263" s="79"/>
      <c r="AB263" s="79"/>
      <c r="AC263" s="79"/>
      <c r="AE263" s="223"/>
      <c r="AF263" s="223"/>
      <c r="AG263" s="223"/>
      <c r="AH263" s="223"/>
      <c r="AI263" s="534"/>
      <c r="AJ263" s="534"/>
    </row>
    <row r="264" customFormat="false" ht="15" hidden="false" customHeight="false" outlineLevel="0" collapsed="false">
      <c r="A264" s="531"/>
      <c r="B264" s="532"/>
      <c r="C264" s="532"/>
      <c r="D264" s="533"/>
      <c r="E264" s="533"/>
      <c r="F264" s="533"/>
      <c r="G264" s="525"/>
      <c r="H264" s="525"/>
      <c r="I264" s="525"/>
      <c r="R264" s="525"/>
      <c r="V264" s="534"/>
      <c r="W264" s="534"/>
      <c r="X264" s="534"/>
      <c r="Y264" s="534"/>
      <c r="Z264" s="79"/>
      <c r="AA264" s="79"/>
      <c r="AB264" s="79"/>
      <c r="AC264" s="79"/>
      <c r="AE264" s="223"/>
      <c r="AF264" s="223"/>
      <c r="AG264" s="223"/>
      <c r="AH264" s="223"/>
      <c r="AI264" s="534"/>
      <c r="AJ264" s="534"/>
    </row>
    <row r="265" customFormat="false" ht="15" hidden="false" customHeight="false" outlineLevel="0" collapsed="false">
      <c r="A265" s="531"/>
      <c r="B265" s="532"/>
      <c r="C265" s="532"/>
      <c r="D265" s="533"/>
      <c r="E265" s="533"/>
      <c r="F265" s="533"/>
      <c r="G265" s="525"/>
      <c r="H265" s="525"/>
      <c r="I265" s="525"/>
      <c r="R265" s="525"/>
      <c r="V265" s="534"/>
      <c r="W265" s="534"/>
      <c r="X265" s="534"/>
      <c r="Y265" s="534"/>
      <c r="Z265" s="79"/>
      <c r="AA265" s="79"/>
      <c r="AB265" s="79"/>
      <c r="AC265" s="79"/>
      <c r="AE265" s="223"/>
      <c r="AF265" s="223"/>
      <c r="AG265" s="223"/>
      <c r="AH265" s="223"/>
      <c r="AI265" s="534"/>
      <c r="AJ265" s="534"/>
    </row>
    <row r="266" customFormat="false" ht="15" hidden="false" customHeight="false" outlineLevel="0" collapsed="false">
      <c r="A266" s="531"/>
      <c r="B266" s="532"/>
      <c r="C266" s="532"/>
      <c r="D266" s="533"/>
      <c r="E266" s="533"/>
      <c r="F266" s="533"/>
      <c r="G266" s="525"/>
      <c r="H266" s="525"/>
      <c r="I266" s="525"/>
      <c r="R266" s="525"/>
      <c r="V266" s="534"/>
      <c r="W266" s="534"/>
      <c r="X266" s="534"/>
      <c r="Y266" s="534"/>
      <c r="Z266" s="79"/>
      <c r="AA266" s="79"/>
      <c r="AB266" s="79"/>
      <c r="AC266" s="79"/>
      <c r="AE266" s="223"/>
      <c r="AF266" s="223"/>
      <c r="AG266" s="223"/>
      <c r="AH266" s="223"/>
      <c r="AI266" s="534"/>
      <c r="AJ266" s="534"/>
    </row>
    <row r="267" customFormat="false" ht="15" hidden="false" customHeight="false" outlineLevel="0" collapsed="false">
      <c r="A267" s="531"/>
      <c r="B267" s="532"/>
      <c r="C267" s="532"/>
      <c r="D267" s="533"/>
      <c r="E267" s="533"/>
      <c r="F267" s="533"/>
      <c r="G267" s="525"/>
      <c r="H267" s="525"/>
      <c r="I267" s="525"/>
      <c r="R267" s="525"/>
      <c r="V267" s="534"/>
      <c r="W267" s="534"/>
      <c r="X267" s="534"/>
      <c r="Y267" s="534"/>
      <c r="Z267" s="79"/>
      <c r="AA267" s="79"/>
      <c r="AB267" s="79"/>
      <c r="AC267" s="79"/>
      <c r="AE267" s="223"/>
      <c r="AF267" s="223"/>
      <c r="AG267" s="223"/>
      <c r="AH267" s="223"/>
      <c r="AI267" s="534"/>
      <c r="AJ267" s="534"/>
    </row>
    <row r="268" customFormat="false" ht="15" hidden="false" customHeight="false" outlineLevel="0" collapsed="false">
      <c r="A268" s="531"/>
      <c r="B268" s="532"/>
      <c r="C268" s="532"/>
      <c r="D268" s="533"/>
      <c r="E268" s="533"/>
      <c r="F268" s="533"/>
      <c r="G268" s="525"/>
      <c r="H268" s="525"/>
      <c r="I268" s="525"/>
      <c r="R268" s="525"/>
      <c r="V268" s="534"/>
      <c r="W268" s="534"/>
      <c r="X268" s="534"/>
      <c r="Y268" s="534"/>
      <c r="Z268" s="79"/>
      <c r="AA268" s="79"/>
      <c r="AB268" s="79"/>
      <c r="AC268" s="79"/>
      <c r="AE268" s="223"/>
      <c r="AF268" s="223"/>
      <c r="AG268" s="223"/>
      <c r="AH268" s="223"/>
      <c r="AI268" s="534"/>
      <c r="AJ268" s="534"/>
    </row>
    <row r="269" customFormat="false" ht="15" hidden="false" customHeight="false" outlineLevel="0" collapsed="false">
      <c r="A269" s="531"/>
      <c r="B269" s="532"/>
      <c r="C269" s="532"/>
      <c r="D269" s="533"/>
      <c r="E269" s="533"/>
      <c r="F269" s="533"/>
      <c r="G269" s="525"/>
      <c r="H269" s="525"/>
      <c r="I269" s="525"/>
      <c r="R269" s="525"/>
      <c r="V269" s="534"/>
      <c r="W269" s="534"/>
      <c r="X269" s="534"/>
      <c r="Y269" s="534"/>
      <c r="Z269" s="79"/>
      <c r="AA269" s="79"/>
      <c r="AB269" s="79"/>
      <c r="AC269" s="79"/>
      <c r="AE269" s="223"/>
      <c r="AF269" s="223"/>
      <c r="AG269" s="223"/>
      <c r="AH269" s="223"/>
      <c r="AI269" s="534"/>
      <c r="AJ269" s="534"/>
    </row>
    <row r="270" customFormat="false" ht="15" hidden="false" customHeight="false" outlineLevel="0" collapsed="false">
      <c r="A270" s="531"/>
      <c r="B270" s="532"/>
      <c r="C270" s="532"/>
      <c r="D270" s="533"/>
      <c r="E270" s="533"/>
      <c r="F270" s="533"/>
      <c r="G270" s="525"/>
      <c r="H270" s="525"/>
      <c r="I270" s="525"/>
      <c r="R270" s="525"/>
      <c r="V270" s="534"/>
      <c r="W270" s="534"/>
      <c r="X270" s="534"/>
      <c r="Y270" s="534"/>
      <c r="Z270" s="79"/>
      <c r="AA270" s="79"/>
      <c r="AB270" s="79"/>
      <c r="AC270" s="79"/>
      <c r="AE270" s="223"/>
      <c r="AF270" s="223"/>
      <c r="AG270" s="223"/>
      <c r="AH270" s="223"/>
      <c r="AI270" s="534"/>
      <c r="AJ270" s="534"/>
    </row>
    <row r="271" customFormat="false" ht="15" hidden="false" customHeight="false" outlineLevel="0" collapsed="false">
      <c r="A271" s="531"/>
      <c r="B271" s="532"/>
      <c r="C271" s="532"/>
      <c r="D271" s="533"/>
      <c r="E271" s="533"/>
      <c r="F271" s="533"/>
      <c r="G271" s="525"/>
      <c r="H271" s="525"/>
      <c r="I271" s="525"/>
      <c r="R271" s="525"/>
      <c r="V271" s="534"/>
      <c r="W271" s="534"/>
      <c r="X271" s="534"/>
      <c r="Y271" s="534"/>
      <c r="Z271" s="79"/>
      <c r="AA271" s="79"/>
      <c r="AB271" s="79"/>
      <c r="AC271" s="79"/>
      <c r="AE271" s="223"/>
      <c r="AF271" s="223"/>
      <c r="AG271" s="223"/>
      <c r="AH271" s="223"/>
      <c r="AI271" s="534"/>
      <c r="AJ271" s="534"/>
    </row>
    <row r="272" customFormat="false" ht="15" hidden="false" customHeight="false" outlineLevel="0" collapsed="false">
      <c r="A272" s="531"/>
      <c r="B272" s="532"/>
      <c r="C272" s="532"/>
      <c r="D272" s="533"/>
      <c r="E272" s="533"/>
      <c r="F272" s="533"/>
      <c r="G272" s="525"/>
      <c r="H272" s="525"/>
      <c r="I272" s="525"/>
      <c r="R272" s="525"/>
      <c r="V272" s="534"/>
      <c r="W272" s="534"/>
      <c r="X272" s="534"/>
      <c r="Y272" s="534"/>
      <c r="Z272" s="79"/>
      <c r="AA272" s="79"/>
      <c r="AB272" s="79"/>
      <c r="AC272" s="79"/>
      <c r="AE272" s="223"/>
      <c r="AF272" s="223"/>
      <c r="AG272" s="223"/>
      <c r="AH272" s="223"/>
      <c r="AI272" s="534"/>
      <c r="AJ272" s="534"/>
    </row>
    <row r="273" customFormat="false" ht="15" hidden="false" customHeight="false" outlineLevel="0" collapsed="false">
      <c r="A273" s="531"/>
      <c r="B273" s="532"/>
      <c r="C273" s="532"/>
      <c r="D273" s="533"/>
      <c r="E273" s="533"/>
      <c r="F273" s="533"/>
      <c r="G273" s="525"/>
      <c r="H273" s="525"/>
      <c r="I273" s="525"/>
      <c r="R273" s="525"/>
      <c r="V273" s="534"/>
      <c r="W273" s="534"/>
      <c r="X273" s="534"/>
      <c r="Y273" s="534"/>
      <c r="Z273" s="79"/>
      <c r="AA273" s="79"/>
      <c r="AB273" s="79"/>
      <c r="AC273" s="79"/>
      <c r="AE273" s="223"/>
      <c r="AF273" s="223"/>
      <c r="AG273" s="223"/>
      <c r="AH273" s="223"/>
      <c r="AI273" s="534"/>
      <c r="AJ273" s="534"/>
    </row>
    <row r="274" customFormat="false" ht="15" hidden="false" customHeight="false" outlineLevel="0" collapsed="false">
      <c r="A274" s="531"/>
      <c r="B274" s="532"/>
      <c r="C274" s="532"/>
      <c r="D274" s="533"/>
      <c r="E274" s="533"/>
      <c r="F274" s="533"/>
      <c r="G274" s="525"/>
      <c r="H274" s="525"/>
      <c r="I274" s="525"/>
      <c r="R274" s="525"/>
      <c r="V274" s="534"/>
      <c r="W274" s="534"/>
      <c r="X274" s="534"/>
      <c r="Y274" s="534"/>
      <c r="Z274" s="79"/>
      <c r="AA274" s="79"/>
      <c r="AB274" s="79"/>
      <c r="AC274" s="79"/>
      <c r="AE274" s="223"/>
      <c r="AF274" s="223"/>
      <c r="AG274" s="223"/>
      <c r="AH274" s="223"/>
      <c r="AI274" s="534"/>
      <c r="AJ274" s="534"/>
    </row>
    <row r="275" customFormat="false" ht="15" hidden="false" customHeight="false" outlineLevel="0" collapsed="false">
      <c r="A275" s="531"/>
      <c r="B275" s="532"/>
      <c r="C275" s="532"/>
      <c r="D275" s="533"/>
      <c r="E275" s="533"/>
      <c r="F275" s="533"/>
      <c r="G275" s="525"/>
      <c r="H275" s="525"/>
      <c r="I275" s="525"/>
      <c r="R275" s="525"/>
      <c r="V275" s="534"/>
      <c r="W275" s="534"/>
      <c r="X275" s="534"/>
      <c r="Y275" s="534"/>
      <c r="Z275" s="79"/>
      <c r="AA275" s="79"/>
      <c r="AB275" s="79"/>
      <c r="AC275" s="79"/>
      <c r="AE275" s="223"/>
      <c r="AF275" s="223"/>
      <c r="AG275" s="223"/>
      <c r="AH275" s="223"/>
      <c r="AI275" s="534"/>
      <c r="AJ275" s="534"/>
    </row>
    <row r="276" customFormat="false" ht="15" hidden="false" customHeight="false" outlineLevel="0" collapsed="false">
      <c r="A276" s="531"/>
      <c r="B276" s="532"/>
      <c r="C276" s="532"/>
      <c r="D276" s="533"/>
      <c r="E276" s="533"/>
      <c r="F276" s="533"/>
      <c r="G276" s="525"/>
      <c r="H276" s="525"/>
      <c r="I276" s="525"/>
      <c r="R276" s="525"/>
      <c r="V276" s="534"/>
      <c r="W276" s="534"/>
      <c r="X276" s="534"/>
      <c r="Y276" s="534"/>
      <c r="Z276" s="79"/>
      <c r="AA276" s="79"/>
      <c r="AB276" s="79"/>
      <c r="AC276" s="79"/>
      <c r="AE276" s="223"/>
      <c r="AF276" s="223"/>
      <c r="AG276" s="223"/>
      <c r="AH276" s="223"/>
      <c r="AI276" s="534"/>
      <c r="AJ276" s="534"/>
    </row>
    <row r="277" customFormat="false" ht="15" hidden="false" customHeight="false" outlineLevel="0" collapsed="false">
      <c r="A277" s="531"/>
      <c r="B277" s="532"/>
      <c r="C277" s="532"/>
      <c r="D277" s="533"/>
      <c r="E277" s="533"/>
      <c r="F277" s="533"/>
      <c r="G277" s="525"/>
      <c r="H277" s="525"/>
      <c r="I277" s="525"/>
      <c r="R277" s="525"/>
      <c r="V277" s="534"/>
      <c r="W277" s="534"/>
      <c r="X277" s="534"/>
      <c r="Y277" s="534"/>
      <c r="Z277" s="79"/>
      <c r="AA277" s="79"/>
      <c r="AB277" s="79"/>
      <c r="AC277" s="79"/>
      <c r="AE277" s="223"/>
      <c r="AF277" s="223"/>
      <c r="AG277" s="223"/>
      <c r="AH277" s="223"/>
      <c r="AI277" s="534"/>
      <c r="AJ277" s="534"/>
    </row>
    <row r="278" customFormat="false" ht="15" hidden="false" customHeight="false" outlineLevel="0" collapsed="false">
      <c r="A278" s="531"/>
      <c r="B278" s="532"/>
      <c r="C278" s="532"/>
      <c r="D278" s="533"/>
      <c r="E278" s="533"/>
      <c r="F278" s="533"/>
      <c r="G278" s="525"/>
      <c r="H278" s="525"/>
      <c r="I278" s="525"/>
      <c r="R278" s="525"/>
      <c r="V278" s="534"/>
      <c r="W278" s="534"/>
      <c r="X278" s="534"/>
      <c r="Y278" s="534"/>
      <c r="Z278" s="79"/>
      <c r="AA278" s="79"/>
      <c r="AB278" s="79"/>
      <c r="AC278" s="79"/>
      <c r="AE278" s="223"/>
      <c r="AF278" s="223"/>
      <c r="AG278" s="223"/>
      <c r="AH278" s="223"/>
      <c r="AI278" s="534"/>
      <c r="AJ278" s="534"/>
    </row>
    <row r="279" customFormat="false" ht="15" hidden="false" customHeight="false" outlineLevel="0" collapsed="false">
      <c r="A279" s="531"/>
      <c r="B279" s="532"/>
      <c r="C279" s="532"/>
      <c r="D279" s="533"/>
      <c r="E279" s="533"/>
      <c r="F279" s="533"/>
      <c r="G279" s="525"/>
      <c r="H279" s="525"/>
      <c r="I279" s="525"/>
      <c r="R279" s="525"/>
      <c r="V279" s="534"/>
      <c r="W279" s="534"/>
      <c r="X279" s="534"/>
      <c r="Y279" s="534"/>
      <c r="Z279" s="79"/>
      <c r="AA279" s="79"/>
      <c r="AB279" s="79"/>
      <c r="AC279" s="79"/>
      <c r="AE279" s="223"/>
      <c r="AF279" s="223"/>
      <c r="AG279" s="223"/>
      <c r="AH279" s="223"/>
      <c r="AI279" s="534"/>
      <c r="AJ279" s="534"/>
    </row>
    <row r="280" customFormat="false" ht="15" hidden="false" customHeight="false" outlineLevel="0" collapsed="false">
      <c r="A280" s="531"/>
      <c r="B280" s="532"/>
      <c r="C280" s="532"/>
      <c r="D280" s="533"/>
      <c r="E280" s="533"/>
      <c r="F280" s="533"/>
      <c r="G280" s="525"/>
      <c r="H280" s="525"/>
      <c r="I280" s="525"/>
      <c r="R280" s="525"/>
      <c r="V280" s="534"/>
      <c r="W280" s="534"/>
      <c r="X280" s="534"/>
      <c r="Y280" s="534"/>
      <c r="Z280" s="79"/>
      <c r="AA280" s="79"/>
      <c r="AB280" s="79"/>
      <c r="AC280" s="79"/>
      <c r="AE280" s="223"/>
      <c r="AF280" s="223"/>
      <c r="AG280" s="223"/>
      <c r="AH280" s="223"/>
      <c r="AI280" s="534"/>
      <c r="AJ280" s="534"/>
    </row>
    <row r="281" customFormat="false" ht="15" hidden="false" customHeight="false" outlineLevel="0" collapsed="false">
      <c r="A281" s="531"/>
      <c r="B281" s="532"/>
      <c r="C281" s="532"/>
      <c r="D281" s="533"/>
      <c r="E281" s="533"/>
      <c r="F281" s="533"/>
      <c r="G281" s="525"/>
      <c r="H281" s="525"/>
      <c r="I281" s="525"/>
      <c r="R281" s="525"/>
      <c r="V281" s="534"/>
      <c r="W281" s="534"/>
      <c r="X281" s="534"/>
      <c r="Y281" s="534"/>
      <c r="Z281" s="79"/>
      <c r="AA281" s="79"/>
      <c r="AB281" s="79"/>
      <c r="AC281" s="79"/>
      <c r="AE281" s="223"/>
      <c r="AF281" s="223"/>
      <c r="AG281" s="223"/>
      <c r="AH281" s="223"/>
      <c r="AI281" s="534"/>
      <c r="AJ281" s="534"/>
    </row>
    <row r="282" customFormat="false" ht="15" hidden="false" customHeight="false" outlineLevel="0" collapsed="false">
      <c r="A282" s="531"/>
      <c r="B282" s="532"/>
      <c r="C282" s="532"/>
      <c r="D282" s="533"/>
      <c r="E282" s="533"/>
      <c r="F282" s="533"/>
      <c r="G282" s="525"/>
      <c r="H282" s="525"/>
      <c r="I282" s="525"/>
      <c r="R282" s="525"/>
      <c r="V282" s="534"/>
      <c r="W282" s="534"/>
      <c r="X282" s="534"/>
      <c r="Y282" s="534"/>
      <c r="Z282" s="79"/>
      <c r="AA282" s="79"/>
      <c r="AB282" s="79"/>
      <c r="AC282" s="79"/>
      <c r="AE282" s="223"/>
      <c r="AF282" s="223"/>
      <c r="AG282" s="223"/>
      <c r="AH282" s="223"/>
      <c r="AI282" s="534"/>
      <c r="AJ282" s="534"/>
    </row>
    <row r="283" customFormat="false" ht="15" hidden="false" customHeight="false" outlineLevel="0" collapsed="false">
      <c r="A283" s="531"/>
      <c r="B283" s="532"/>
      <c r="C283" s="532"/>
      <c r="D283" s="533"/>
      <c r="E283" s="533"/>
      <c r="F283" s="533"/>
      <c r="G283" s="224"/>
      <c r="H283" s="525"/>
      <c r="I283" s="525"/>
      <c r="R283" s="525"/>
      <c r="V283" s="534"/>
      <c r="W283" s="534"/>
      <c r="X283" s="534"/>
      <c r="Y283" s="534"/>
      <c r="Z283" s="79"/>
      <c r="AA283" s="79"/>
      <c r="AB283" s="79"/>
      <c r="AC283" s="79"/>
      <c r="AE283" s="223"/>
      <c r="AF283" s="223"/>
      <c r="AG283" s="223"/>
      <c r="AH283" s="223"/>
      <c r="AI283" s="534"/>
      <c r="AJ283" s="534"/>
    </row>
    <row r="284" customFormat="false" ht="15" hidden="false" customHeight="false" outlineLevel="0" collapsed="false">
      <c r="A284" s="531"/>
      <c r="B284" s="532"/>
      <c r="C284" s="532"/>
      <c r="D284" s="533"/>
      <c r="E284" s="533"/>
      <c r="F284" s="533"/>
      <c r="G284" s="525"/>
      <c r="H284" s="525"/>
      <c r="I284" s="525"/>
      <c r="R284" s="525"/>
      <c r="V284" s="534"/>
      <c r="W284" s="534"/>
      <c r="X284" s="534"/>
      <c r="Y284" s="534"/>
      <c r="Z284" s="79"/>
      <c r="AA284" s="79"/>
      <c r="AB284" s="79"/>
      <c r="AC284" s="79"/>
      <c r="AE284" s="223"/>
      <c r="AF284" s="223"/>
      <c r="AG284" s="223"/>
      <c r="AH284" s="223"/>
      <c r="AI284" s="534"/>
      <c r="AJ284" s="534"/>
    </row>
    <row r="285" customFormat="false" ht="15" hidden="false" customHeight="false" outlineLevel="0" collapsed="false">
      <c r="A285" s="531"/>
      <c r="B285" s="532"/>
      <c r="C285" s="532"/>
      <c r="D285" s="533"/>
      <c r="E285" s="533"/>
      <c r="F285" s="533"/>
      <c r="G285" s="525"/>
      <c r="H285" s="525"/>
      <c r="I285" s="525"/>
      <c r="R285" s="525"/>
      <c r="V285" s="534"/>
      <c r="W285" s="534"/>
      <c r="X285" s="534"/>
      <c r="Y285" s="534"/>
      <c r="Z285" s="79"/>
      <c r="AA285" s="79"/>
      <c r="AB285" s="79"/>
      <c r="AC285" s="79"/>
      <c r="AE285" s="223"/>
      <c r="AF285" s="223"/>
      <c r="AG285" s="223"/>
      <c r="AH285" s="223"/>
      <c r="AI285" s="534"/>
      <c r="AJ285" s="534"/>
    </row>
    <row r="286" customFormat="false" ht="15" hidden="false" customHeight="false" outlineLevel="0" collapsed="false">
      <c r="A286" s="531"/>
      <c r="B286" s="532"/>
      <c r="C286" s="532"/>
      <c r="D286" s="533"/>
      <c r="E286" s="533"/>
      <c r="F286" s="533"/>
      <c r="G286" s="224"/>
      <c r="H286" s="224"/>
      <c r="I286" s="525"/>
      <c r="R286" s="525"/>
      <c r="T286" s="225"/>
      <c r="V286" s="226"/>
      <c r="W286" s="226"/>
      <c r="X286" s="226"/>
      <c r="Y286" s="226"/>
      <c r="Z286" s="227"/>
      <c r="AA286" s="227"/>
      <c r="AB286" s="227"/>
      <c r="AC286" s="227"/>
      <c r="AE286" s="194"/>
      <c r="AF286" s="194"/>
      <c r="AG286" s="194"/>
      <c r="AH286" s="194"/>
      <c r="AI286" s="194"/>
      <c r="AJ286" s="194"/>
    </row>
    <row r="287" customFormat="false" ht="15" hidden="false" customHeight="false" outlineLevel="0" collapsed="false">
      <c r="A287" s="531"/>
      <c r="B287" s="532"/>
      <c r="C287" s="532"/>
      <c r="D287" s="533"/>
      <c r="E287" s="533"/>
      <c r="F287" s="533"/>
      <c r="G287" s="224"/>
      <c r="H287" s="224"/>
      <c r="I287" s="525"/>
      <c r="R287" s="525"/>
      <c r="T287" s="225"/>
      <c r="V287" s="226"/>
      <c r="W287" s="226"/>
      <c r="X287" s="226"/>
      <c r="Y287" s="226"/>
      <c r="Z287" s="227"/>
      <c r="AA287" s="227"/>
      <c r="AB287" s="227"/>
      <c r="AC287" s="227"/>
      <c r="AE287" s="194"/>
      <c r="AF287" s="194"/>
      <c r="AG287" s="194"/>
      <c r="AH287" s="194"/>
      <c r="AI287" s="7"/>
      <c r="AJ287" s="7"/>
    </row>
    <row r="288" customFormat="false" ht="15" hidden="false" customHeight="false" outlineLevel="0" collapsed="false">
      <c r="A288" s="531"/>
      <c r="B288" s="532"/>
      <c r="C288" s="532"/>
      <c r="D288" s="533"/>
      <c r="E288" s="533"/>
      <c r="F288" s="533"/>
      <c r="G288" s="224"/>
      <c r="H288" s="224"/>
      <c r="I288" s="525"/>
      <c r="R288" s="525"/>
      <c r="T288" s="225"/>
      <c r="V288" s="226"/>
      <c r="W288" s="226"/>
      <c r="X288" s="226"/>
      <c r="Y288" s="226"/>
      <c r="Z288" s="226"/>
      <c r="AA288" s="226"/>
      <c r="AB288" s="226"/>
      <c r="AC288" s="226"/>
      <c r="AE288" s="194"/>
      <c r="AF288" s="194"/>
      <c r="AG288" s="194"/>
      <c r="AH288" s="194"/>
      <c r="AI288" s="105"/>
      <c r="AJ288" s="105"/>
    </row>
    <row r="289" customFormat="false" ht="15" hidden="false" customHeight="false" outlineLevel="0" collapsed="false">
      <c r="A289" s="531"/>
      <c r="B289" s="532"/>
      <c r="C289" s="532"/>
      <c r="D289" s="533"/>
      <c r="E289" s="533"/>
      <c r="F289" s="533"/>
      <c r="G289" s="224"/>
      <c r="H289" s="224"/>
      <c r="I289" s="525"/>
      <c r="R289" s="525"/>
      <c r="T289" s="225"/>
      <c r="V289" s="226"/>
      <c r="W289" s="226"/>
      <c r="X289" s="226"/>
      <c r="Y289" s="226"/>
      <c r="Z289" s="227"/>
      <c r="AA289" s="227"/>
      <c r="AB289" s="227"/>
      <c r="AC289" s="227"/>
      <c r="AE289" s="194"/>
      <c r="AF289" s="194"/>
      <c r="AG289" s="194"/>
      <c r="AH289" s="194"/>
      <c r="AI289" s="105"/>
      <c r="AJ289" s="105"/>
    </row>
    <row r="290" customFormat="false" ht="15" hidden="false" customHeight="false" outlineLevel="0" collapsed="false">
      <c r="A290" s="531"/>
      <c r="B290" s="532"/>
      <c r="C290" s="532"/>
      <c r="D290" s="533"/>
      <c r="E290" s="533"/>
      <c r="F290" s="533"/>
      <c r="G290" s="224"/>
      <c r="H290" s="224"/>
      <c r="I290" s="525"/>
      <c r="R290" s="525"/>
      <c r="T290" s="225"/>
      <c r="V290" s="226"/>
      <c r="W290" s="226"/>
      <c r="X290" s="226"/>
      <c r="Y290" s="226"/>
      <c r="Z290" s="227"/>
      <c r="AA290" s="227"/>
      <c r="AB290" s="227"/>
      <c r="AC290" s="227"/>
      <c r="AE290" s="194"/>
      <c r="AF290" s="194"/>
      <c r="AG290" s="194"/>
      <c r="AH290" s="194"/>
      <c r="AI290" s="105"/>
      <c r="AJ290" s="105"/>
    </row>
    <row r="291" customFormat="false" ht="15" hidden="false" customHeight="false" outlineLevel="0" collapsed="false">
      <c r="A291" s="531"/>
      <c r="B291" s="532"/>
      <c r="C291" s="532"/>
      <c r="D291" s="533"/>
      <c r="E291" s="533"/>
      <c r="F291" s="533"/>
      <c r="G291" s="224"/>
      <c r="H291" s="224"/>
      <c r="I291" s="525"/>
      <c r="R291" s="525"/>
      <c r="T291" s="225"/>
      <c r="V291" s="226"/>
      <c r="W291" s="226"/>
      <c r="X291" s="226"/>
      <c r="Y291" s="226"/>
      <c r="Z291" s="226"/>
      <c r="AA291" s="226"/>
      <c r="AB291" s="226"/>
      <c r="AC291" s="226"/>
      <c r="AE291" s="194"/>
      <c r="AF291" s="194"/>
      <c r="AG291" s="194"/>
      <c r="AH291" s="194"/>
      <c r="AI291" s="105"/>
      <c r="AJ291" s="105"/>
    </row>
    <row r="292" customFormat="false" ht="15" hidden="false" customHeight="false" outlineLevel="0" collapsed="false">
      <c r="A292" s="531"/>
      <c r="B292" s="532"/>
      <c r="C292" s="532"/>
      <c r="D292" s="533"/>
      <c r="E292" s="533"/>
      <c r="F292" s="533"/>
      <c r="G292" s="224"/>
      <c r="H292" s="224"/>
      <c r="I292" s="525"/>
      <c r="R292" s="525"/>
      <c r="T292" s="225"/>
      <c r="V292" s="226"/>
      <c r="W292" s="226"/>
      <c r="X292" s="226"/>
      <c r="Y292" s="226"/>
      <c r="Z292" s="226"/>
      <c r="AA292" s="226"/>
      <c r="AB292" s="226"/>
      <c r="AC292" s="226"/>
      <c r="AE292" s="194"/>
      <c r="AF292" s="194"/>
      <c r="AG292" s="194"/>
      <c r="AH292" s="194"/>
      <c r="AI292" s="105"/>
      <c r="AJ292" s="105"/>
    </row>
    <row r="293" customFormat="false" ht="15" hidden="false" customHeight="false" outlineLevel="0" collapsed="false">
      <c r="A293" s="531"/>
      <c r="B293" s="532"/>
      <c r="C293" s="532"/>
      <c r="D293" s="533"/>
      <c r="E293" s="533"/>
      <c r="F293" s="533"/>
      <c r="G293" s="224"/>
      <c r="H293" s="224"/>
      <c r="I293" s="525"/>
      <c r="R293" s="525"/>
      <c r="T293" s="225"/>
      <c r="V293" s="226"/>
      <c r="W293" s="226"/>
      <c r="X293" s="226"/>
      <c r="Y293" s="226"/>
      <c r="Z293" s="226"/>
      <c r="AA293" s="226"/>
      <c r="AB293" s="226"/>
      <c r="AC293" s="226"/>
      <c r="AE293" s="194"/>
      <c r="AF293" s="194"/>
      <c r="AG293" s="194"/>
      <c r="AH293" s="194"/>
      <c r="AI293" s="105"/>
      <c r="AJ293" s="105"/>
    </row>
    <row r="294" customFormat="false" ht="15" hidden="false" customHeight="false" outlineLevel="0" collapsed="false">
      <c r="A294" s="531"/>
      <c r="B294" s="532"/>
      <c r="C294" s="532"/>
      <c r="D294" s="533"/>
      <c r="E294" s="533"/>
      <c r="F294" s="533"/>
      <c r="G294" s="224"/>
      <c r="H294" s="224"/>
      <c r="I294" s="525"/>
      <c r="R294" s="525"/>
      <c r="T294" s="225"/>
      <c r="V294" s="226"/>
      <c r="W294" s="226"/>
      <c r="X294" s="226"/>
      <c r="Y294" s="226"/>
      <c r="Z294" s="226"/>
      <c r="AA294" s="226"/>
      <c r="AB294" s="226"/>
      <c r="AC294" s="226"/>
      <c r="AE294" s="194"/>
      <c r="AF294" s="194"/>
      <c r="AG294" s="194"/>
      <c r="AH294" s="194"/>
      <c r="AI294" s="105"/>
      <c r="AJ294" s="105"/>
    </row>
    <row r="295" customFormat="false" ht="15" hidden="false" customHeight="false" outlineLevel="0" collapsed="false">
      <c r="A295" s="531"/>
      <c r="B295" s="532"/>
      <c r="C295" s="532"/>
      <c r="D295" s="533"/>
      <c r="E295" s="533"/>
      <c r="F295" s="533"/>
      <c r="G295" s="224"/>
      <c r="H295" s="224"/>
      <c r="I295" s="525"/>
      <c r="R295" s="525"/>
      <c r="T295" s="225"/>
      <c r="V295" s="226"/>
      <c r="W295" s="226"/>
      <c r="X295" s="226"/>
      <c r="Y295" s="226"/>
      <c r="Z295" s="226"/>
      <c r="AA295" s="226"/>
      <c r="AB295" s="226"/>
      <c r="AC295" s="226"/>
      <c r="AE295" s="183"/>
      <c r="AF295" s="183"/>
      <c r="AG295" s="183"/>
      <c r="AH295" s="183"/>
      <c r="AI295" s="105"/>
      <c r="AJ295" s="105"/>
    </row>
    <row r="296" customFormat="false" ht="15" hidden="false" customHeight="false" outlineLevel="0" collapsed="false">
      <c r="A296" s="531"/>
      <c r="B296" s="532"/>
      <c r="C296" s="532"/>
      <c r="D296" s="533"/>
      <c r="E296" s="533"/>
      <c r="F296" s="533"/>
      <c r="G296" s="224"/>
      <c r="H296" s="224"/>
      <c r="I296" s="525"/>
      <c r="R296" s="525"/>
      <c r="T296" s="225"/>
      <c r="V296" s="226"/>
      <c r="W296" s="226"/>
      <c r="X296" s="226"/>
      <c r="Y296" s="226"/>
      <c r="Z296" s="222"/>
      <c r="AA296" s="222"/>
      <c r="AB296" s="222"/>
      <c r="AC296" s="222"/>
      <c r="AE296" s="228"/>
      <c r="AF296" s="228"/>
      <c r="AG296" s="228"/>
      <c r="AH296" s="228"/>
      <c r="AI296" s="105"/>
      <c r="AJ296" s="105"/>
    </row>
    <row r="297" customFormat="false" ht="15" hidden="false" customHeight="false" outlineLevel="0" collapsed="false">
      <c r="A297" s="531"/>
      <c r="B297" s="532"/>
      <c r="C297" s="532"/>
      <c r="D297" s="533"/>
      <c r="E297" s="533"/>
      <c r="F297" s="533"/>
      <c r="G297" s="224"/>
      <c r="H297" s="224"/>
      <c r="I297" s="525"/>
      <c r="R297" s="525"/>
      <c r="T297" s="225"/>
      <c r="V297" s="226"/>
      <c r="W297" s="226"/>
      <c r="X297" s="226"/>
      <c r="Y297" s="226"/>
      <c r="Z297" s="222"/>
      <c r="AA297" s="222"/>
      <c r="AB297" s="222"/>
      <c r="AC297" s="222"/>
      <c r="AE297" s="228"/>
      <c r="AF297" s="228"/>
      <c r="AG297" s="228"/>
      <c r="AH297" s="228"/>
      <c r="AI297" s="105"/>
      <c r="AJ297" s="105"/>
    </row>
    <row r="298" customFormat="false" ht="15" hidden="false" customHeight="false" outlineLevel="0" collapsed="false">
      <c r="A298" s="531"/>
      <c r="B298" s="532"/>
      <c r="C298" s="532"/>
      <c r="D298" s="533"/>
      <c r="E298" s="533"/>
      <c r="F298" s="533"/>
      <c r="G298" s="224"/>
      <c r="H298" s="224"/>
      <c r="I298" s="525"/>
      <c r="R298" s="525"/>
      <c r="V298" s="226"/>
      <c r="W298" s="226"/>
      <c r="X298" s="226"/>
      <c r="Y298" s="226"/>
      <c r="Z298" s="534"/>
      <c r="AA298" s="534"/>
      <c r="AB298" s="534"/>
      <c r="AC298" s="534"/>
      <c r="AE298" s="534"/>
      <c r="AF298" s="534"/>
      <c r="AG298" s="534"/>
      <c r="AH298" s="534"/>
      <c r="AI298" s="194"/>
      <c r="AJ298" s="194"/>
    </row>
    <row r="299" customFormat="false" ht="15" hidden="false" customHeight="false" outlineLevel="0" collapsed="false">
      <c r="A299" s="531"/>
      <c r="B299" s="532"/>
      <c r="C299" s="532"/>
      <c r="D299" s="533"/>
      <c r="E299" s="533"/>
      <c r="F299" s="533"/>
      <c r="G299" s="224"/>
      <c r="H299" s="224"/>
      <c r="I299" s="525"/>
      <c r="R299" s="525"/>
      <c r="V299" s="226"/>
      <c r="W299" s="226"/>
      <c r="X299" s="226"/>
      <c r="Y299" s="226"/>
      <c r="Z299" s="534"/>
      <c r="AA299" s="534"/>
      <c r="AB299" s="534"/>
      <c r="AC299" s="534"/>
      <c r="AE299" s="534"/>
      <c r="AF299" s="534"/>
      <c r="AG299" s="534"/>
      <c r="AH299" s="534"/>
      <c r="AI299" s="194"/>
      <c r="AJ299" s="194"/>
    </row>
    <row r="300" customFormat="false" ht="15" hidden="false" customHeight="false" outlineLevel="0" collapsed="false">
      <c r="A300" s="531"/>
      <c r="B300" s="532"/>
      <c r="C300" s="532"/>
      <c r="D300" s="533"/>
      <c r="E300" s="533"/>
      <c r="F300" s="533"/>
      <c r="G300" s="224"/>
      <c r="H300" s="224"/>
      <c r="I300" s="525"/>
      <c r="R300" s="525"/>
      <c r="V300" s="226"/>
      <c r="W300" s="226"/>
      <c r="X300" s="226"/>
      <c r="Y300" s="226"/>
      <c r="Z300" s="534"/>
      <c r="AA300" s="534"/>
      <c r="AB300" s="534"/>
      <c r="AC300" s="534"/>
      <c r="AE300" s="534"/>
      <c r="AF300" s="534"/>
      <c r="AG300" s="534"/>
      <c r="AH300" s="534"/>
      <c r="AI300" s="194"/>
      <c r="AJ300" s="194"/>
    </row>
    <row r="301" customFormat="false" ht="15" hidden="false" customHeight="false" outlineLevel="0" collapsed="false">
      <c r="A301" s="531"/>
      <c r="B301" s="532"/>
      <c r="C301" s="532"/>
      <c r="D301" s="533"/>
      <c r="E301" s="533"/>
      <c r="F301" s="533"/>
      <c r="G301" s="224"/>
      <c r="H301" s="224"/>
      <c r="I301" s="525"/>
      <c r="R301" s="525"/>
      <c r="V301" s="226"/>
      <c r="W301" s="226"/>
      <c r="X301" s="226"/>
      <c r="Y301" s="226"/>
      <c r="Z301" s="534"/>
      <c r="AA301" s="534"/>
      <c r="AB301" s="534"/>
      <c r="AC301" s="534"/>
      <c r="AE301" s="534"/>
      <c r="AF301" s="534"/>
      <c r="AG301" s="534"/>
      <c r="AH301" s="534"/>
      <c r="AI301" s="105"/>
      <c r="AJ301" s="105"/>
    </row>
    <row r="302" customFormat="false" ht="15" hidden="false" customHeight="false" outlineLevel="0" collapsed="false">
      <c r="A302" s="531"/>
      <c r="B302" s="532"/>
      <c r="C302" s="532"/>
      <c r="D302" s="533"/>
      <c r="E302" s="533"/>
      <c r="F302" s="533"/>
      <c r="G302" s="224"/>
      <c r="H302" s="224"/>
      <c r="I302" s="525"/>
      <c r="R302" s="525"/>
      <c r="V302" s="534"/>
      <c r="W302" s="534"/>
      <c r="X302" s="534"/>
      <c r="Y302" s="534"/>
      <c r="Z302" s="534"/>
      <c r="AA302" s="534"/>
      <c r="AB302" s="534"/>
      <c r="AC302" s="534"/>
      <c r="AE302" s="534"/>
      <c r="AF302" s="534"/>
      <c r="AG302" s="534"/>
      <c r="AH302" s="534"/>
      <c r="AI302" s="105"/>
      <c r="AJ302" s="105"/>
    </row>
    <row r="303" customFormat="false" ht="15" hidden="false" customHeight="false" outlineLevel="0" collapsed="false">
      <c r="A303" s="531"/>
      <c r="B303" s="532"/>
      <c r="C303" s="532"/>
      <c r="D303" s="533"/>
      <c r="E303" s="533"/>
      <c r="F303" s="533"/>
      <c r="G303" s="224"/>
      <c r="H303" s="224"/>
      <c r="I303" s="525"/>
      <c r="R303" s="525"/>
      <c r="V303" s="534"/>
      <c r="W303" s="534"/>
      <c r="X303" s="534"/>
      <c r="Y303" s="534"/>
      <c r="Z303" s="534"/>
      <c r="AA303" s="534"/>
      <c r="AB303" s="534"/>
      <c r="AC303" s="534"/>
      <c r="AE303" s="534"/>
      <c r="AF303" s="534"/>
      <c r="AG303" s="534"/>
      <c r="AH303" s="534"/>
      <c r="AI303" s="105"/>
      <c r="AJ303" s="105"/>
    </row>
    <row r="304" customFormat="false" ht="15" hidden="false" customHeight="false" outlineLevel="0" collapsed="false">
      <c r="A304" s="531"/>
      <c r="B304" s="532"/>
      <c r="C304" s="532"/>
      <c r="D304" s="533"/>
      <c r="E304" s="533"/>
      <c r="F304" s="533"/>
      <c r="G304" s="224"/>
      <c r="H304" s="224"/>
      <c r="I304" s="525"/>
      <c r="R304" s="525"/>
      <c r="V304" s="534"/>
      <c r="W304" s="534"/>
      <c r="X304" s="534"/>
      <c r="Y304" s="534"/>
      <c r="Z304" s="534"/>
      <c r="AA304" s="534"/>
      <c r="AB304" s="534"/>
      <c r="AC304" s="534"/>
      <c r="AE304" s="534"/>
      <c r="AF304" s="534"/>
      <c r="AG304" s="534"/>
      <c r="AH304" s="534"/>
      <c r="AI304" s="105"/>
      <c r="AJ304" s="105"/>
    </row>
    <row r="305" customFormat="false" ht="15" hidden="false" customHeight="false" outlineLevel="0" collapsed="false">
      <c r="A305" s="531"/>
      <c r="B305" s="532"/>
      <c r="C305" s="532"/>
      <c r="D305" s="533"/>
      <c r="E305" s="533"/>
      <c r="F305" s="533"/>
      <c r="G305" s="224"/>
      <c r="H305" s="224"/>
      <c r="I305" s="525"/>
      <c r="R305" s="525"/>
      <c r="V305" s="226"/>
      <c r="W305" s="226"/>
      <c r="X305" s="226"/>
      <c r="Y305" s="226"/>
      <c r="Z305" s="534"/>
      <c r="AA305" s="534"/>
      <c r="AB305" s="534"/>
      <c r="AC305" s="534"/>
      <c r="AE305" s="534"/>
      <c r="AF305" s="534"/>
      <c r="AG305" s="534"/>
      <c r="AH305" s="534"/>
      <c r="AI305" s="105"/>
      <c r="AJ305" s="105"/>
    </row>
    <row r="306" customFormat="false" ht="15" hidden="false" customHeight="false" outlineLevel="0" collapsed="false">
      <c r="A306" s="531"/>
      <c r="B306" s="532"/>
      <c r="C306" s="532"/>
      <c r="D306" s="533"/>
      <c r="E306" s="533"/>
      <c r="F306" s="533"/>
      <c r="G306" s="224"/>
      <c r="H306" s="224"/>
      <c r="I306" s="525"/>
      <c r="R306" s="525"/>
      <c r="V306" s="226"/>
      <c r="W306" s="226"/>
      <c r="X306" s="226"/>
      <c r="Y306" s="226"/>
      <c r="Z306" s="534"/>
      <c r="AA306" s="534"/>
      <c r="AB306" s="534"/>
      <c r="AC306" s="534"/>
      <c r="AE306" s="534"/>
      <c r="AF306" s="534"/>
      <c r="AG306" s="534"/>
      <c r="AH306" s="534"/>
      <c r="AI306" s="105"/>
      <c r="AJ306" s="105"/>
    </row>
    <row r="307" customFormat="false" ht="15" hidden="false" customHeight="false" outlineLevel="0" collapsed="false">
      <c r="A307" s="531"/>
      <c r="B307" s="532"/>
      <c r="C307" s="532"/>
      <c r="D307" s="533"/>
      <c r="E307" s="533"/>
      <c r="F307" s="533"/>
      <c r="G307" s="224"/>
      <c r="H307" s="224"/>
      <c r="I307" s="525"/>
      <c r="R307" s="525"/>
      <c r="V307" s="226"/>
      <c r="W307" s="226"/>
      <c r="X307" s="226"/>
      <c r="Y307" s="226"/>
      <c r="Z307" s="534"/>
      <c r="AA307" s="534"/>
      <c r="AB307" s="534"/>
      <c r="AC307" s="534"/>
      <c r="AE307" s="534"/>
      <c r="AF307" s="534"/>
      <c r="AG307" s="534"/>
      <c r="AH307" s="534"/>
      <c r="AI307" s="105"/>
      <c r="AJ307" s="105"/>
    </row>
    <row r="308" customFormat="false" ht="15" hidden="false" customHeight="false" outlineLevel="0" collapsed="false">
      <c r="A308" s="531"/>
      <c r="B308" s="532"/>
      <c r="C308" s="532"/>
      <c r="D308" s="533"/>
      <c r="E308" s="533"/>
      <c r="F308" s="533"/>
      <c r="G308" s="224"/>
      <c r="H308" s="224"/>
      <c r="I308" s="525"/>
      <c r="R308" s="525"/>
    </row>
    <row r="309" s="536" customFormat="true" ht="46.5" hidden="false" customHeight="true" outlineLevel="0" collapsed="false">
      <c r="A309" s="535"/>
      <c r="C309" s="537"/>
      <c r="I309" s="538"/>
      <c r="J309" s="538"/>
      <c r="L309" s="538"/>
      <c r="N309" s="538"/>
      <c r="O309" s="538"/>
      <c r="R309" s="539"/>
    </row>
    <row r="310" s="536" customFormat="true" ht="21" hidden="false" customHeight="false" outlineLevel="0" collapsed="false">
      <c r="A310" s="535"/>
      <c r="C310" s="537"/>
      <c r="I310" s="538"/>
      <c r="J310" s="538"/>
      <c r="L310" s="538"/>
      <c r="N310" s="538"/>
      <c r="O310" s="538"/>
      <c r="R310" s="539"/>
      <c r="AC310" s="540"/>
    </row>
    <row r="311" customFormat="false" ht="21" hidden="false" customHeight="false" outlineLevel="0" collapsed="false">
      <c r="C311" s="541"/>
    </row>
    <row r="312" customFormat="false" ht="21" hidden="false" customHeight="false" outlineLevel="0" collapsed="false">
      <c r="C312" s="541"/>
    </row>
    <row r="313" customFormat="false" ht="21" hidden="false" customHeight="false" outlineLevel="0" collapsed="false">
      <c r="C313" s="541"/>
    </row>
    <row r="314" customFormat="false" ht="21" hidden="false" customHeight="false" outlineLevel="0" collapsed="false">
      <c r="C314" s="541"/>
    </row>
    <row r="315" customFormat="false" ht="21" hidden="false" customHeight="false" outlineLevel="0" collapsed="false">
      <c r="C315" s="541"/>
    </row>
    <row r="316" customFormat="false" ht="21" hidden="false" customHeight="false" outlineLevel="0" collapsed="false">
      <c r="C316" s="541"/>
    </row>
    <row r="317" customFormat="false" ht="21" hidden="false" customHeight="false" outlineLevel="0" collapsed="false">
      <c r="C317" s="541"/>
    </row>
    <row r="318" customFormat="false" ht="21" hidden="false" customHeight="false" outlineLevel="0" collapsed="false">
      <c r="C318" s="541"/>
    </row>
    <row r="319" customFormat="false" ht="21" hidden="false" customHeight="false" outlineLevel="0" collapsed="false">
      <c r="C319" s="541"/>
    </row>
    <row r="320" customFormat="false" ht="15" hidden="false" customHeight="false" outlineLevel="0" collapsed="false">
      <c r="C320" s="229"/>
    </row>
    <row r="321" customFormat="false" ht="15" hidden="false" customHeight="false" outlineLevel="0" collapsed="false">
      <c r="C321" s="229"/>
    </row>
    <row r="322" customFormat="false" ht="15" hidden="false" customHeight="false" outlineLevel="0" collapsed="false">
      <c r="C322" s="229"/>
    </row>
    <row r="323" customFormat="false" ht="15" hidden="false" customHeight="false" outlineLevel="0" collapsed="false">
      <c r="C323" s="229"/>
    </row>
    <row r="324" customFormat="false" ht="15" hidden="false" customHeight="false" outlineLevel="0" collapsed="false">
      <c r="C324" s="229"/>
    </row>
    <row r="325" customFormat="false" ht="15" hidden="false" customHeight="false" outlineLevel="0" collapsed="false">
      <c r="C325" s="229"/>
    </row>
    <row r="326" customFormat="false" ht="15" hidden="false" customHeight="false" outlineLevel="0" collapsed="false">
      <c r="C326" s="229"/>
    </row>
    <row r="327" customFormat="false" ht="15" hidden="false" customHeight="false" outlineLevel="0" collapsed="false">
      <c r="C327" s="229"/>
    </row>
    <row r="328" customFormat="false" ht="15" hidden="false" customHeight="false" outlineLevel="0" collapsed="false">
      <c r="C328" s="229"/>
    </row>
    <row r="329" customFormat="false" ht="15" hidden="false" customHeight="false" outlineLevel="0" collapsed="false">
      <c r="C329" s="229"/>
    </row>
    <row r="330" customFormat="false" ht="15" hidden="false" customHeight="false" outlineLevel="0" collapsed="false">
      <c r="C330" s="229"/>
    </row>
    <row r="331" customFormat="false" ht="15" hidden="false" customHeight="false" outlineLevel="0" collapsed="false">
      <c r="C331" s="229"/>
    </row>
    <row r="332" customFormat="false" ht="15" hidden="false" customHeight="false" outlineLevel="0" collapsed="false">
      <c r="C332" s="229"/>
    </row>
    <row r="333" customFormat="false" ht="15" hidden="false" customHeight="false" outlineLevel="0" collapsed="false">
      <c r="C333" s="229"/>
    </row>
    <row r="334" customFormat="false" ht="15" hidden="false" customHeight="false" outlineLevel="0" collapsed="false">
      <c r="C334" s="229"/>
    </row>
    <row r="335" customFormat="false" ht="15" hidden="false" customHeight="false" outlineLevel="0" collapsed="false">
      <c r="C335" s="229"/>
    </row>
    <row r="336" customFormat="false" ht="15" hidden="false" customHeight="false" outlineLevel="0" collapsed="false">
      <c r="C336" s="229"/>
    </row>
    <row r="337" customFormat="false" ht="15" hidden="false" customHeight="false" outlineLevel="0" collapsed="false">
      <c r="C337" s="229"/>
    </row>
    <row r="338" customFormat="false" ht="15" hidden="false" customHeight="false" outlineLevel="0" collapsed="false">
      <c r="C338" s="229"/>
    </row>
    <row r="339" customFormat="false" ht="15" hidden="false" customHeight="false" outlineLevel="0" collapsed="false">
      <c r="C339" s="229"/>
    </row>
    <row r="340" customFormat="false" ht="15" hidden="false" customHeight="false" outlineLevel="0" collapsed="false">
      <c r="C340" s="229"/>
    </row>
    <row r="341" customFormat="false" ht="15" hidden="false" customHeight="false" outlineLevel="0" collapsed="false">
      <c r="C341" s="229"/>
    </row>
    <row r="342" customFormat="false" ht="15" hidden="false" customHeight="false" outlineLevel="0" collapsed="false">
      <c r="C342" s="229"/>
    </row>
    <row r="343" customFormat="false" ht="15" hidden="false" customHeight="false" outlineLevel="0" collapsed="false">
      <c r="C343" s="229"/>
    </row>
    <row r="344" customFormat="false" ht="15" hidden="false" customHeight="false" outlineLevel="0" collapsed="false">
      <c r="C344" s="229"/>
    </row>
    <row r="345" customFormat="false" ht="15" hidden="false" customHeight="false" outlineLevel="0" collapsed="false">
      <c r="C345" s="229"/>
    </row>
    <row r="346" customFormat="false" ht="15" hidden="false" customHeight="false" outlineLevel="0" collapsed="false">
      <c r="C346" s="229"/>
    </row>
    <row r="347" customFormat="false" ht="15" hidden="false" customHeight="false" outlineLevel="0" collapsed="false">
      <c r="C347" s="229"/>
    </row>
    <row r="348" customFormat="false" ht="15" hidden="false" customHeight="false" outlineLevel="0" collapsed="false">
      <c r="C348" s="229"/>
    </row>
    <row r="349" customFormat="false" ht="15" hidden="false" customHeight="false" outlineLevel="0" collapsed="false">
      <c r="C349" s="229"/>
    </row>
    <row r="350" customFormat="false" ht="15" hidden="false" customHeight="false" outlineLevel="0" collapsed="false">
      <c r="C350" s="229"/>
    </row>
    <row r="351" customFormat="false" ht="15" hidden="false" customHeight="false" outlineLevel="0" collapsed="false">
      <c r="C351" s="229"/>
    </row>
    <row r="352" customFormat="false" ht="15" hidden="false" customHeight="false" outlineLevel="0" collapsed="false">
      <c r="C352" s="229"/>
    </row>
    <row r="353" customFormat="false" ht="15" hidden="false" customHeight="false" outlineLevel="0" collapsed="false">
      <c r="C353" s="229"/>
    </row>
    <row r="354" customFormat="false" ht="15" hidden="false" customHeight="false" outlineLevel="0" collapsed="false">
      <c r="C354" s="229"/>
    </row>
    <row r="355" customFormat="false" ht="15" hidden="false" customHeight="false" outlineLevel="0" collapsed="false">
      <c r="C355" s="229"/>
    </row>
    <row r="356" customFormat="false" ht="15" hidden="false" customHeight="false" outlineLevel="0" collapsed="false">
      <c r="C356" s="229"/>
    </row>
    <row r="357" customFormat="false" ht="15" hidden="false" customHeight="false" outlineLevel="0" collapsed="false">
      <c r="C357" s="229"/>
    </row>
    <row r="358" customFormat="false" ht="15" hidden="false" customHeight="false" outlineLevel="0" collapsed="false">
      <c r="C358" s="229"/>
    </row>
    <row r="359" customFormat="false" ht="15" hidden="false" customHeight="false" outlineLevel="0" collapsed="false">
      <c r="C359" s="229"/>
    </row>
    <row r="360" customFormat="false" ht="15" hidden="false" customHeight="false" outlineLevel="0" collapsed="false">
      <c r="C360" s="229"/>
    </row>
    <row r="361" customFormat="false" ht="15" hidden="false" customHeight="false" outlineLevel="0" collapsed="false">
      <c r="C361" s="229"/>
    </row>
    <row r="362" customFormat="false" ht="15" hidden="false" customHeight="false" outlineLevel="0" collapsed="false">
      <c r="C362" s="229"/>
    </row>
    <row r="363" customFormat="false" ht="15" hidden="false" customHeight="false" outlineLevel="0" collapsed="false">
      <c r="C363" s="229"/>
    </row>
    <row r="364" customFormat="false" ht="15" hidden="false" customHeight="false" outlineLevel="0" collapsed="false">
      <c r="C364" s="229"/>
    </row>
    <row r="365" customFormat="false" ht="15" hidden="false" customHeight="false" outlineLevel="0" collapsed="false">
      <c r="C365" s="229"/>
    </row>
    <row r="366" customFormat="false" ht="15" hidden="false" customHeight="false" outlineLevel="0" collapsed="false">
      <c r="C366" s="229"/>
    </row>
    <row r="367" customFormat="false" ht="15" hidden="false" customHeight="false" outlineLevel="0" collapsed="false">
      <c r="C367" s="229"/>
    </row>
    <row r="368" customFormat="false" ht="15" hidden="false" customHeight="false" outlineLevel="0" collapsed="false">
      <c r="C368" s="229"/>
    </row>
    <row r="369" customFormat="false" ht="15" hidden="false" customHeight="false" outlineLevel="0" collapsed="false">
      <c r="C369" s="229"/>
    </row>
    <row r="370" customFormat="false" ht="15" hidden="false" customHeight="false" outlineLevel="0" collapsed="false">
      <c r="C370" s="229"/>
    </row>
    <row r="371" customFormat="false" ht="15" hidden="false" customHeight="false" outlineLevel="0" collapsed="false">
      <c r="C371" s="229"/>
    </row>
    <row r="372" customFormat="false" ht="15" hidden="false" customHeight="false" outlineLevel="0" collapsed="false">
      <c r="C372" s="229"/>
    </row>
    <row r="373" customFormat="false" ht="15" hidden="false" customHeight="false" outlineLevel="0" collapsed="false">
      <c r="C373" s="229"/>
    </row>
    <row r="374" customFormat="false" ht="15" hidden="false" customHeight="false" outlineLevel="0" collapsed="false">
      <c r="C374" s="229"/>
    </row>
    <row r="375" customFormat="false" ht="15" hidden="false" customHeight="false" outlineLevel="0" collapsed="false">
      <c r="C375" s="229"/>
    </row>
    <row r="376" customFormat="false" ht="15" hidden="false" customHeight="false" outlineLevel="0" collapsed="false">
      <c r="C376" s="229"/>
    </row>
    <row r="377" customFormat="false" ht="15" hidden="false" customHeight="false" outlineLevel="0" collapsed="false">
      <c r="C377" s="229"/>
    </row>
    <row r="378" customFormat="false" ht="15" hidden="false" customHeight="false" outlineLevel="0" collapsed="false">
      <c r="C378" s="229"/>
    </row>
    <row r="379" customFormat="false" ht="15" hidden="false" customHeight="false" outlineLevel="0" collapsed="false">
      <c r="C379" s="229"/>
    </row>
    <row r="380" customFormat="false" ht="15" hidden="false" customHeight="false" outlineLevel="0" collapsed="false">
      <c r="C380" s="229"/>
    </row>
    <row r="381" customFormat="false" ht="15" hidden="false" customHeight="false" outlineLevel="0" collapsed="false">
      <c r="C381" s="229"/>
    </row>
    <row r="382" customFormat="false" ht="15" hidden="false" customHeight="false" outlineLevel="0" collapsed="false">
      <c r="C382" s="229"/>
    </row>
    <row r="383" customFormat="false" ht="15" hidden="false" customHeight="false" outlineLevel="0" collapsed="false">
      <c r="C383" s="229"/>
    </row>
    <row r="384" customFormat="false" ht="15" hidden="false" customHeight="false" outlineLevel="0" collapsed="false">
      <c r="C384" s="229"/>
    </row>
    <row r="385" customFormat="false" ht="15" hidden="false" customHeight="false" outlineLevel="0" collapsed="false">
      <c r="C385" s="229"/>
    </row>
    <row r="386" customFormat="false" ht="15" hidden="false" customHeight="false" outlineLevel="0" collapsed="false">
      <c r="C386" s="229"/>
    </row>
    <row r="387" customFormat="false" ht="15" hidden="false" customHeight="false" outlineLevel="0" collapsed="false">
      <c r="C387" s="229"/>
    </row>
    <row r="388" customFormat="false" ht="15" hidden="false" customHeight="false" outlineLevel="0" collapsed="false">
      <c r="C388" s="229"/>
    </row>
    <row r="389" customFormat="false" ht="15" hidden="false" customHeight="false" outlineLevel="0" collapsed="false">
      <c r="C389" s="229"/>
    </row>
    <row r="390" customFormat="false" ht="15" hidden="false" customHeight="false" outlineLevel="0" collapsed="false">
      <c r="C390" s="229"/>
    </row>
    <row r="391" customFormat="false" ht="15" hidden="false" customHeight="false" outlineLevel="0" collapsed="false">
      <c r="C391" s="229"/>
    </row>
    <row r="392" customFormat="false" ht="15" hidden="false" customHeight="false" outlineLevel="0" collapsed="false">
      <c r="C392" s="229"/>
    </row>
    <row r="393" customFormat="false" ht="15" hidden="false" customHeight="false" outlineLevel="0" collapsed="false">
      <c r="C393" s="229"/>
    </row>
    <row r="394" customFormat="false" ht="15" hidden="false" customHeight="false" outlineLevel="0" collapsed="false">
      <c r="C394" s="229"/>
    </row>
    <row r="395" customFormat="false" ht="15" hidden="false" customHeight="false" outlineLevel="0" collapsed="false">
      <c r="C395" s="229"/>
    </row>
    <row r="396" customFormat="false" ht="15" hidden="false" customHeight="false" outlineLevel="0" collapsed="false">
      <c r="C396" s="229"/>
    </row>
    <row r="397" customFormat="false" ht="15" hidden="false" customHeight="false" outlineLevel="0" collapsed="false">
      <c r="C397" s="229"/>
    </row>
    <row r="398" customFormat="false" ht="15" hidden="false" customHeight="false" outlineLevel="0" collapsed="false">
      <c r="C398" s="229"/>
    </row>
    <row r="399" customFormat="false" ht="15" hidden="false" customHeight="false" outlineLevel="0" collapsed="false">
      <c r="C399" s="229"/>
    </row>
    <row r="400" customFormat="false" ht="15" hidden="false" customHeight="false" outlineLevel="0" collapsed="false">
      <c r="C400" s="229"/>
    </row>
    <row r="401" customFormat="false" ht="15" hidden="false" customHeight="false" outlineLevel="0" collapsed="false">
      <c r="C401" s="229"/>
    </row>
    <row r="402" customFormat="false" ht="15" hidden="false" customHeight="false" outlineLevel="0" collapsed="false">
      <c r="C402" s="229"/>
    </row>
    <row r="403" customFormat="false" ht="15" hidden="false" customHeight="false" outlineLevel="0" collapsed="false">
      <c r="C403" s="229"/>
    </row>
    <row r="404" customFormat="false" ht="15" hidden="false" customHeight="false" outlineLevel="0" collapsed="false">
      <c r="C404" s="229"/>
    </row>
    <row r="405" customFormat="false" ht="15" hidden="false" customHeight="false" outlineLevel="0" collapsed="false">
      <c r="C405" s="229"/>
    </row>
    <row r="406" customFormat="false" ht="15" hidden="false" customHeight="false" outlineLevel="0" collapsed="false">
      <c r="C406" s="229"/>
    </row>
    <row r="407" customFormat="false" ht="15" hidden="false" customHeight="false" outlineLevel="0" collapsed="false">
      <c r="C407" s="229"/>
    </row>
    <row r="408" customFormat="false" ht="15" hidden="false" customHeight="false" outlineLevel="0" collapsed="false">
      <c r="C408" s="229"/>
    </row>
    <row r="409" customFormat="false" ht="15" hidden="false" customHeight="false" outlineLevel="0" collapsed="false">
      <c r="C409" s="229"/>
    </row>
    <row r="410" customFormat="false" ht="15" hidden="false" customHeight="false" outlineLevel="0" collapsed="false">
      <c r="C410" s="229"/>
    </row>
    <row r="411" customFormat="false" ht="15" hidden="false" customHeight="false" outlineLevel="0" collapsed="false">
      <c r="C411" s="229"/>
    </row>
    <row r="412" customFormat="false" ht="15" hidden="false" customHeight="false" outlineLevel="0" collapsed="false">
      <c r="C412" s="229"/>
    </row>
    <row r="413" customFormat="false" ht="15" hidden="false" customHeight="false" outlineLevel="0" collapsed="false">
      <c r="C413" s="229"/>
    </row>
    <row r="414" customFormat="false" ht="15" hidden="false" customHeight="false" outlineLevel="0" collapsed="false">
      <c r="C414" s="229"/>
    </row>
    <row r="415" customFormat="false" ht="15" hidden="false" customHeight="false" outlineLevel="0" collapsed="false">
      <c r="C415" s="229"/>
    </row>
    <row r="416" customFormat="false" ht="15" hidden="false" customHeight="false" outlineLevel="0" collapsed="false">
      <c r="C416" s="229"/>
    </row>
    <row r="417" customFormat="false" ht="15" hidden="false" customHeight="false" outlineLevel="0" collapsed="false">
      <c r="C417" s="229"/>
    </row>
    <row r="418" customFormat="false" ht="15" hidden="false" customHeight="false" outlineLevel="0" collapsed="false">
      <c r="C418" s="229"/>
    </row>
    <row r="419" customFormat="false" ht="15" hidden="false" customHeight="false" outlineLevel="0" collapsed="false">
      <c r="C419" s="229"/>
    </row>
    <row r="420" customFormat="false" ht="15" hidden="false" customHeight="false" outlineLevel="0" collapsed="false">
      <c r="C420" s="229"/>
    </row>
    <row r="421" customFormat="false" ht="15" hidden="false" customHeight="false" outlineLevel="0" collapsed="false">
      <c r="C421" s="229"/>
    </row>
    <row r="422" customFormat="false" ht="15" hidden="false" customHeight="false" outlineLevel="0" collapsed="false">
      <c r="C422" s="229"/>
    </row>
    <row r="423" customFormat="false" ht="15" hidden="false" customHeight="false" outlineLevel="0" collapsed="false">
      <c r="C423" s="229"/>
    </row>
    <row r="424" customFormat="false" ht="15" hidden="false" customHeight="false" outlineLevel="0" collapsed="false">
      <c r="C424" s="229"/>
    </row>
    <row r="425" customFormat="false" ht="15" hidden="false" customHeight="false" outlineLevel="0" collapsed="false">
      <c r="C425" s="229"/>
    </row>
    <row r="426" customFormat="false" ht="15" hidden="false" customHeight="false" outlineLevel="0" collapsed="false">
      <c r="C426" s="229"/>
    </row>
    <row r="427" customFormat="false" ht="15" hidden="false" customHeight="false" outlineLevel="0" collapsed="false">
      <c r="C427" s="229"/>
    </row>
    <row r="428" customFormat="false" ht="15" hidden="false" customHeight="false" outlineLevel="0" collapsed="false">
      <c r="C428" s="229"/>
    </row>
    <row r="429" customFormat="false" ht="15" hidden="false" customHeight="false" outlineLevel="0" collapsed="false">
      <c r="C429" s="229"/>
    </row>
    <row r="430" customFormat="false" ht="15" hidden="false" customHeight="false" outlineLevel="0" collapsed="false">
      <c r="C430" s="229"/>
    </row>
    <row r="431" customFormat="false" ht="15" hidden="false" customHeight="false" outlineLevel="0" collapsed="false">
      <c r="C431" s="229"/>
    </row>
    <row r="432" customFormat="false" ht="15" hidden="false" customHeight="false" outlineLevel="0" collapsed="false">
      <c r="C432" s="229"/>
    </row>
    <row r="433" customFormat="false" ht="15" hidden="false" customHeight="false" outlineLevel="0" collapsed="false">
      <c r="C433" s="229"/>
    </row>
    <row r="434" customFormat="false" ht="15" hidden="false" customHeight="false" outlineLevel="0" collapsed="false">
      <c r="C434" s="229"/>
    </row>
    <row r="435" customFormat="false" ht="15" hidden="false" customHeight="false" outlineLevel="0" collapsed="false">
      <c r="C435" s="229"/>
    </row>
    <row r="436" customFormat="false" ht="15" hidden="false" customHeight="false" outlineLevel="0" collapsed="false">
      <c r="C436" s="229"/>
    </row>
    <row r="437" customFormat="false" ht="15" hidden="false" customHeight="false" outlineLevel="0" collapsed="false">
      <c r="C437" s="229"/>
    </row>
    <row r="438" customFormat="false" ht="15" hidden="false" customHeight="false" outlineLevel="0" collapsed="false">
      <c r="C438" s="229"/>
    </row>
    <row r="439" customFormat="false" ht="15" hidden="false" customHeight="false" outlineLevel="0" collapsed="false">
      <c r="C439" s="229"/>
    </row>
    <row r="440" customFormat="false" ht="15" hidden="false" customHeight="false" outlineLevel="0" collapsed="false">
      <c r="C440" s="229"/>
    </row>
    <row r="441" customFormat="false" ht="15" hidden="false" customHeight="false" outlineLevel="0" collapsed="false">
      <c r="C441" s="229"/>
    </row>
    <row r="442" customFormat="false" ht="15" hidden="false" customHeight="false" outlineLevel="0" collapsed="false">
      <c r="C442" s="229"/>
    </row>
    <row r="443" customFormat="false" ht="15" hidden="false" customHeight="false" outlineLevel="0" collapsed="false">
      <c r="C443" s="229"/>
    </row>
    <row r="444" customFormat="false" ht="15" hidden="false" customHeight="false" outlineLevel="0" collapsed="false">
      <c r="C444" s="229"/>
    </row>
    <row r="445" customFormat="false" ht="15" hidden="false" customHeight="false" outlineLevel="0" collapsed="false">
      <c r="C445" s="229"/>
    </row>
    <row r="446" customFormat="false" ht="15" hidden="false" customHeight="false" outlineLevel="0" collapsed="false">
      <c r="C446" s="229"/>
    </row>
    <row r="447" customFormat="false" ht="15" hidden="false" customHeight="false" outlineLevel="0" collapsed="false">
      <c r="C447" s="229"/>
    </row>
    <row r="448" customFormat="false" ht="15" hidden="false" customHeight="false" outlineLevel="0" collapsed="false">
      <c r="C448" s="229"/>
    </row>
    <row r="449" customFormat="false" ht="15" hidden="false" customHeight="false" outlineLevel="0" collapsed="false">
      <c r="C449" s="229"/>
    </row>
    <row r="450" customFormat="false" ht="15" hidden="false" customHeight="false" outlineLevel="0" collapsed="false">
      <c r="C450" s="229"/>
    </row>
    <row r="451" customFormat="false" ht="15" hidden="false" customHeight="false" outlineLevel="0" collapsed="false">
      <c r="C451" s="229"/>
    </row>
    <row r="452" customFormat="false" ht="15" hidden="false" customHeight="false" outlineLevel="0" collapsed="false">
      <c r="C452" s="229"/>
    </row>
    <row r="453" customFormat="false" ht="15" hidden="false" customHeight="false" outlineLevel="0" collapsed="false">
      <c r="C453" s="229"/>
    </row>
    <row r="454" customFormat="false" ht="15" hidden="false" customHeight="false" outlineLevel="0" collapsed="false">
      <c r="C454" s="229"/>
    </row>
    <row r="455" customFormat="false" ht="15" hidden="false" customHeight="false" outlineLevel="0" collapsed="false">
      <c r="C455" s="229"/>
    </row>
    <row r="456" customFormat="false" ht="15" hidden="false" customHeight="false" outlineLevel="0" collapsed="false">
      <c r="C456" s="229"/>
    </row>
    <row r="457" customFormat="false" ht="15" hidden="false" customHeight="false" outlineLevel="0" collapsed="false">
      <c r="C457" s="229"/>
    </row>
    <row r="458" customFormat="false" ht="15" hidden="false" customHeight="false" outlineLevel="0" collapsed="false">
      <c r="C458" s="229"/>
    </row>
    <row r="459" customFormat="false" ht="15" hidden="false" customHeight="false" outlineLevel="0" collapsed="false">
      <c r="C459" s="229"/>
    </row>
    <row r="460" customFormat="false" ht="15" hidden="false" customHeight="false" outlineLevel="0" collapsed="false">
      <c r="C460" s="229"/>
    </row>
    <row r="461" customFormat="false" ht="15" hidden="false" customHeight="false" outlineLevel="0" collapsed="false">
      <c r="C461" s="229"/>
    </row>
    <row r="462" customFormat="false" ht="15" hidden="false" customHeight="false" outlineLevel="0" collapsed="false">
      <c r="C462" s="229"/>
    </row>
    <row r="463" customFormat="false" ht="15" hidden="false" customHeight="false" outlineLevel="0" collapsed="false">
      <c r="C463" s="229"/>
    </row>
    <row r="464" customFormat="false" ht="15" hidden="false" customHeight="false" outlineLevel="0" collapsed="false">
      <c r="C464" s="229"/>
    </row>
    <row r="465" customFormat="false" ht="15" hidden="false" customHeight="false" outlineLevel="0" collapsed="false">
      <c r="C465" s="229"/>
    </row>
    <row r="466" customFormat="false" ht="15" hidden="false" customHeight="false" outlineLevel="0" collapsed="false">
      <c r="C466" s="229"/>
    </row>
    <row r="467" customFormat="false" ht="15" hidden="false" customHeight="false" outlineLevel="0" collapsed="false">
      <c r="C467" s="229"/>
    </row>
    <row r="468" customFormat="false" ht="15" hidden="false" customHeight="false" outlineLevel="0" collapsed="false">
      <c r="C468" s="229"/>
    </row>
    <row r="469" customFormat="false" ht="15" hidden="false" customHeight="false" outlineLevel="0" collapsed="false">
      <c r="C469" s="229"/>
    </row>
    <row r="470" customFormat="false" ht="15" hidden="false" customHeight="false" outlineLevel="0" collapsed="false">
      <c r="C470" s="229"/>
    </row>
    <row r="471" customFormat="false" ht="15" hidden="false" customHeight="false" outlineLevel="0" collapsed="false">
      <c r="C471" s="229"/>
    </row>
    <row r="472" customFormat="false" ht="15" hidden="false" customHeight="false" outlineLevel="0" collapsed="false">
      <c r="C472" s="229"/>
    </row>
    <row r="473" customFormat="false" ht="15" hidden="false" customHeight="false" outlineLevel="0" collapsed="false">
      <c r="C473" s="229"/>
    </row>
    <row r="474" customFormat="false" ht="15" hidden="false" customHeight="false" outlineLevel="0" collapsed="false">
      <c r="C474" s="229"/>
    </row>
    <row r="475" customFormat="false" ht="15" hidden="false" customHeight="false" outlineLevel="0" collapsed="false">
      <c r="C475" s="229"/>
    </row>
    <row r="476" customFormat="false" ht="15" hidden="false" customHeight="false" outlineLevel="0" collapsed="false">
      <c r="C476" s="229"/>
    </row>
    <row r="477" customFormat="false" ht="15" hidden="false" customHeight="false" outlineLevel="0" collapsed="false">
      <c r="C477" s="229"/>
    </row>
    <row r="478" customFormat="false" ht="15" hidden="false" customHeight="false" outlineLevel="0" collapsed="false">
      <c r="C478" s="229"/>
    </row>
    <row r="479" customFormat="false" ht="15" hidden="false" customHeight="false" outlineLevel="0" collapsed="false">
      <c r="C479" s="229"/>
    </row>
    <row r="480" customFormat="false" ht="15" hidden="false" customHeight="false" outlineLevel="0" collapsed="false">
      <c r="C480" s="229"/>
    </row>
    <row r="481" customFormat="false" ht="15" hidden="false" customHeight="false" outlineLevel="0" collapsed="false">
      <c r="C481" s="229"/>
    </row>
    <row r="482" customFormat="false" ht="15" hidden="false" customHeight="false" outlineLevel="0" collapsed="false">
      <c r="C482" s="229"/>
    </row>
    <row r="483" customFormat="false" ht="15" hidden="false" customHeight="false" outlineLevel="0" collapsed="false">
      <c r="C483" s="229"/>
    </row>
    <row r="484" customFormat="false" ht="15" hidden="false" customHeight="false" outlineLevel="0" collapsed="false">
      <c r="C484" s="229"/>
    </row>
    <row r="485" customFormat="false" ht="15" hidden="false" customHeight="false" outlineLevel="0" collapsed="false">
      <c r="C485" s="229"/>
    </row>
    <row r="486" customFormat="false" ht="15" hidden="false" customHeight="false" outlineLevel="0" collapsed="false">
      <c r="C486" s="229"/>
    </row>
    <row r="487" customFormat="false" ht="15" hidden="false" customHeight="false" outlineLevel="0" collapsed="false">
      <c r="C487" s="229"/>
    </row>
    <row r="488" customFormat="false" ht="15" hidden="false" customHeight="false" outlineLevel="0" collapsed="false">
      <c r="C488" s="229"/>
    </row>
    <row r="489" customFormat="false" ht="15" hidden="false" customHeight="false" outlineLevel="0" collapsed="false">
      <c r="C489" s="229"/>
    </row>
    <row r="490" customFormat="false" ht="15" hidden="false" customHeight="false" outlineLevel="0" collapsed="false">
      <c r="C490" s="229"/>
    </row>
    <row r="491" customFormat="false" ht="15" hidden="false" customHeight="false" outlineLevel="0" collapsed="false">
      <c r="C491" s="229"/>
    </row>
    <row r="492" customFormat="false" ht="15" hidden="false" customHeight="false" outlineLevel="0" collapsed="false">
      <c r="C492" s="229"/>
    </row>
    <row r="493" customFormat="false" ht="15" hidden="false" customHeight="false" outlineLevel="0" collapsed="false">
      <c r="C493" s="229"/>
    </row>
    <row r="494" customFormat="false" ht="15" hidden="false" customHeight="false" outlineLevel="0" collapsed="false">
      <c r="C494" s="229"/>
    </row>
    <row r="495" customFormat="false" ht="15" hidden="false" customHeight="false" outlineLevel="0" collapsed="false">
      <c r="C495" s="229"/>
    </row>
    <row r="496" customFormat="false" ht="15" hidden="false" customHeight="false" outlineLevel="0" collapsed="false">
      <c r="C496" s="229"/>
    </row>
    <row r="497" customFormat="false" ht="15" hidden="false" customHeight="false" outlineLevel="0" collapsed="false">
      <c r="C497" s="229"/>
    </row>
    <row r="498" customFormat="false" ht="15" hidden="false" customHeight="false" outlineLevel="0" collapsed="false">
      <c r="C498" s="229"/>
    </row>
    <row r="499" customFormat="false" ht="15" hidden="false" customHeight="false" outlineLevel="0" collapsed="false">
      <c r="C499" s="229"/>
    </row>
    <row r="500" customFormat="false" ht="15" hidden="false" customHeight="false" outlineLevel="0" collapsed="false">
      <c r="C500" s="229"/>
    </row>
    <row r="501" customFormat="false" ht="15" hidden="false" customHeight="false" outlineLevel="0" collapsed="false">
      <c r="C501" s="229"/>
    </row>
    <row r="502" customFormat="false" ht="15" hidden="false" customHeight="false" outlineLevel="0" collapsed="false">
      <c r="C502" s="229"/>
    </row>
    <row r="503" customFormat="false" ht="15" hidden="false" customHeight="false" outlineLevel="0" collapsed="false">
      <c r="C503" s="229"/>
    </row>
    <row r="504" customFormat="false" ht="15" hidden="false" customHeight="false" outlineLevel="0" collapsed="false">
      <c r="C504" s="229"/>
    </row>
    <row r="505" customFormat="false" ht="15" hidden="false" customHeight="false" outlineLevel="0" collapsed="false">
      <c r="C505" s="229"/>
    </row>
    <row r="506" customFormat="false" ht="15" hidden="false" customHeight="false" outlineLevel="0" collapsed="false">
      <c r="C506" s="229"/>
    </row>
    <row r="507" customFormat="false" ht="15" hidden="false" customHeight="false" outlineLevel="0" collapsed="false">
      <c r="C507" s="229"/>
    </row>
    <row r="508" customFormat="false" ht="15" hidden="false" customHeight="false" outlineLevel="0" collapsed="false">
      <c r="C508" s="229"/>
    </row>
    <row r="509" customFormat="false" ht="15" hidden="false" customHeight="false" outlineLevel="0" collapsed="false">
      <c r="C509" s="229"/>
    </row>
    <row r="510" customFormat="false" ht="15" hidden="false" customHeight="false" outlineLevel="0" collapsed="false">
      <c r="C510" s="229"/>
    </row>
    <row r="511" customFormat="false" ht="15" hidden="false" customHeight="false" outlineLevel="0" collapsed="false">
      <c r="C511" s="229"/>
    </row>
    <row r="512" customFormat="false" ht="15" hidden="false" customHeight="false" outlineLevel="0" collapsed="false">
      <c r="C512" s="229"/>
    </row>
    <row r="513" customFormat="false" ht="15" hidden="false" customHeight="false" outlineLevel="0" collapsed="false">
      <c r="C513" s="229"/>
    </row>
    <row r="514" customFormat="false" ht="15" hidden="false" customHeight="false" outlineLevel="0" collapsed="false">
      <c r="C514" s="229"/>
    </row>
    <row r="515" customFormat="false" ht="15" hidden="false" customHeight="false" outlineLevel="0" collapsed="false">
      <c r="C515" s="229"/>
    </row>
    <row r="516" customFormat="false" ht="15" hidden="false" customHeight="false" outlineLevel="0" collapsed="false">
      <c r="C516" s="229"/>
    </row>
    <row r="517" customFormat="false" ht="15" hidden="false" customHeight="false" outlineLevel="0" collapsed="false">
      <c r="C517" s="229"/>
    </row>
    <row r="518" customFormat="false" ht="15" hidden="false" customHeight="false" outlineLevel="0" collapsed="false">
      <c r="C518" s="229"/>
    </row>
    <row r="519" customFormat="false" ht="15" hidden="false" customHeight="false" outlineLevel="0" collapsed="false">
      <c r="C519" s="229"/>
    </row>
    <row r="520" customFormat="false" ht="15" hidden="false" customHeight="false" outlineLevel="0" collapsed="false">
      <c r="C520" s="229"/>
    </row>
    <row r="521" customFormat="false" ht="15" hidden="false" customHeight="false" outlineLevel="0" collapsed="false">
      <c r="C521" s="229"/>
    </row>
    <row r="522" customFormat="false" ht="15" hidden="false" customHeight="false" outlineLevel="0" collapsed="false">
      <c r="C522" s="229"/>
    </row>
    <row r="523" customFormat="false" ht="15" hidden="false" customHeight="false" outlineLevel="0" collapsed="false">
      <c r="C523" s="229"/>
    </row>
    <row r="524" customFormat="false" ht="15" hidden="false" customHeight="false" outlineLevel="0" collapsed="false">
      <c r="C524" s="229"/>
    </row>
    <row r="525" customFormat="false" ht="15" hidden="false" customHeight="false" outlineLevel="0" collapsed="false">
      <c r="C525" s="229"/>
    </row>
    <row r="526" customFormat="false" ht="15" hidden="false" customHeight="false" outlineLevel="0" collapsed="false">
      <c r="C526" s="229"/>
    </row>
    <row r="527" customFormat="false" ht="15" hidden="false" customHeight="false" outlineLevel="0" collapsed="false">
      <c r="C527" s="229"/>
    </row>
    <row r="528" customFormat="false" ht="15" hidden="false" customHeight="false" outlineLevel="0" collapsed="false">
      <c r="C528" s="229"/>
    </row>
    <row r="529" customFormat="false" ht="15" hidden="false" customHeight="false" outlineLevel="0" collapsed="false">
      <c r="C529" s="229"/>
    </row>
    <row r="530" customFormat="false" ht="15" hidden="false" customHeight="false" outlineLevel="0" collapsed="false">
      <c r="C530" s="229"/>
    </row>
    <row r="531" customFormat="false" ht="15" hidden="false" customHeight="false" outlineLevel="0" collapsed="false">
      <c r="C531" s="229"/>
    </row>
    <row r="532" customFormat="false" ht="15" hidden="false" customHeight="false" outlineLevel="0" collapsed="false">
      <c r="C532" s="229"/>
    </row>
    <row r="533" customFormat="false" ht="15" hidden="false" customHeight="false" outlineLevel="0" collapsed="false">
      <c r="C533" s="229"/>
    </row>
    <row r="534" customFormat="false" ht="15" hidden="false" customHeight="false" outlineLevel="0" collapsed="false">
      <c r="C534" s="229"/>
    </row>
    <row r="535" customFormat="false" ht="15" hidden="false" customHeight="false" outlineLevel="0" collapsed="false">
      <c r="C535" s="229"/>
    </row>
    <row r="536" customFormat="false" ht="15" hidden="false" customHeight="false" outlineLevel="0" collapsed="false">
      <c r="C536" s="229"/>
    </row>
    <row r="537" customFormat="false" ht="15" hidden="false" customHeight="false" outlineLevel="0" collapsed="false">
      <c r="C537" s="229"/>
    </row>
    <row r="538" customFormat="false" ht="15" hidden="false" customHeight="false" outlineLevel="0" collapsed="false">
      <c r="C538" s="229"/>
    </row>
    <row r="539" customFormat="false" ht="15" hidden="false" customHeight="false" outlineLevel="0" collapsed="false">
      <c r="C539" s="229"/>
    </row>
    <row r="540" customFormat="false" ht="15" hidden="false" customHeight="false" outlineLevel="0" collapsed="false">
      <c r="C540" s="229"/>
    </row>
    <row r="541" customFormat="false" ht="15" hidden="false" customHeight="false" outlineLevel="0" collapsed="false">
      <c r="C541" s="229"/>
    </row>
    <row r="542" customFormat="false" ht="15" hidden="false" customHeight="false" outlineLevel="0" collapsed="false">
      <c r="C542" s="229"/>
    </row>
    <row r="543" customFormat="false" ht="15" hidden="false" customHeight="false" outlineLevel="0" collapsed="false">
      <c r="C543" s="229"/>
    </row>
    <row r="544" customFormat="false" ht="15" hidden="false" customHeight="false" outlineLevel="0" collapsed="false">
      <c r="C544" s="229"/>
    </row>
    <row r="545" customFormat="false" ht="15" hidden="false" customHeight="false" outlineLevel="0" collapsed="false">
      <c r="C545" s="229"/>
    </row>
    <row r="546" customFormat="false" ht="15" hidden="false" customHeight="false" outlineLevel="0" collapsed="false">
      <c r="C546" s="229"/>
    </row>
    <row r="547" customFormat="false" ht="15" hidden="false" customHeight="false" outlineLevel="0" collapsed="false">
      <c r="C547" s="229"/>
    </row>
    <row r="548" customFormat="false" ht="15" hidden="false" customHeight="false" outlineLevel="0" collapsed="false">
      <c r="C548" s="229"/>
    </row>
    <row r="549" customFormat="false" ht="15" hidden="false" customHeight="false" outlineLevel="0" collapsed="false">
      <c r="C549" s="229"/>
    </row>
    <row r="550" customFormat="false" ht="15" hidden="false" customHeight="false" outlineLevel="0" collapsed="false">
      <c r="C550" s="229"/>
    </row>
    <row r="551" customFormat="false" ht="15" hidden="false" customHeight="false" outlineLevel="0" collapsed="false">
      <c r="C551" s="229"/>
    </row>
    <row r="552" customFormat="false" ht="15" hidden="false" customHeight="false" outlineLevel="0" collapsed="false">
      <c r="C552" s="229"/>
    </row>
    <row r="553" customFormat="false" ht="15" hidden="false" customHeight="false" outlineLevel="0" collapsed="false">
      <c r="C553" s="229"/>
    </row>
    <row r="554" customFormat="false" ht="15" hidden="false" customHeight="false" outlineLevel="0" collapsed="false">
      <c r="C554" s="229"/>
    </row>
    <row r="555" customFormat="false" ht="15" hidden="false" customHeight="false" outlineLevel="0" collapsed="false">
      <c r="C555" s="229"/>
    </row>
    <row r="556" customFormat="false" ht="15" hidden="false" customHeight="false" outlineLevel="0" collapsed="false">
      <c r="C556" s="229"/>
    </row>
    <row r="557" customFormat="false" ht="15" hidden="false" customHeight="false" outlineLevel="0" collapsed="false">
      <c r="C557" s="229"/>
    </row>
    <row r="558" customFormat="false" ht="15" hidden="false" customHeight="false" outlineLevel="0" collapsed="false">
      <c r="C558" s="229"/>
    </row>
    <row r="559" customFormat="false" ht="15" hidden="false" customHeight="false" outlineLevel="0" collapsed="false">
      <c r="C559" s="229"/>
    </row>
    <row r="560" customFormat="false" ht="15" hidden="false" customHeight="false" outlineLevel="0" collapsed="false">
      <c r="C560" s="229"/>
    </row>
    <row r="561" customFormat="false" ht="15" hidden="false" customHeight="false" outlineLevel="0" collapsed="false">
      <c r="C561" s="229"/>
    </row>
    <row r="562" customFormat="false" ht="15" hidden="false" customHeight="false" outlineLevel="0" collapsed="false">
      <c r="C562" s="229"/>
    </row>
    <row r="563" customFormat="false" ht="15" hidden="false" customHeight="false" outlineLevel="0" collapsed="false">
      <c r="C563" s="229"/>
    </row>
    <row r="564" customFormat="false" ht="15" hidden="false" customHeight="false" outlineLevel="0" collapsed="false">
      <c r="C564" s="229"/>
    </row>
    <row r="565" customFormat="false" ht="15" hidden="false" customHeight="false" outlineLevel="0" collapsed="false">
      <c r="C565" s="229"/>
    </row>
    <row r="566" customFormat="false" ht="15" hidden="false" customHeight="false" outlineLevel="0" collapsed="false">
      <c r="C566" s="229"/>
    </row>
    <row r="567" customFormat="false" ht="15" hidden="false" customHeight="false" outlineLevel="0" collapsed="false">
      <c r="C567" s="229"/>
    </row>
    <row r="568" customFormat="false" ht="15" hidden="false" customHeight="false" outlineLevel="0" collapsed="false">
      <c r="C568" s="229"/>
    </row>
    <row r="569" customFormat="false" ht="15" hidden="false" customHeight="false" outlineLevel="0" collapsed="false">
      <c r="C569" s="229"/>
    </row>
    <row r="570" customFormat="false" ht="15" hidden="false" customHeight="false" outlineLevel="0" collapsed="false">
      <c r="C570" s="229"/>
    </row>
    <row r="571" customFormat="false" ht="15" hidden="false" customHeight="false" outlineLevel="0" collapsed="false">
      <c r="C571" s="229"/>
    </row>
    <row r="572" customFormat="false" ht="15" hidden="false" customHeight="false" outlineLevel="0" collapsed="false">
      <c r="C572" s="229"/>
    </row>
    <row r="573" customFormat="false" ht="15" hidden="false" customHeight="false" outlineLevel="0" collapsed="false">
      <c r="C573" s="229"/>
    </row>
    <row r="574" customFormat="false" ht="15" hidden="false" customHeight="false" outlineLevel="0" collapsed="false">
      <c r="C574" s="229"/>
    </row>
    <row r="575" customFormat="false" ht="15" hidden="false" customHeight="false" outlineLevel="0" collapsed="false">
      <c r="C575" s="229"/>
    </row>
    <row r="576" customFormat="false" ht="15" hidden="false" customHeight="false" outlineLevel="0" collapsed="false">
      <c r="C576" s="229"/>
    </row>
    <row r="577" customFormat="false" ht="15" hidden="false" customHeight="false" outlineLevel="0" collapsed="false">
      <c r="C577" s="229"/>
    </row>
    <row r="578" customFormat="false" ht="15" hidden="false" customHeight="false" outlineLevel="0" collapsed="false">
      <c r="C578" s="229"/>
    </row>
    <row r="579" customFormat="false" ht="15" hidden="false" customHeight="false" outlineLevel="0" collapsed="false">
      <c r="C579" s="229"/>
    </row>
    <row r="580" customFormat="false" ht="15" hidden="false" customHeight="false" outlineLevel="0" collapsed="false">
      <c r="C580" s="229"/>
    </row>
    <row r="581" customFormat="false" ht="15" hidden="false" customHeight="false" outlineLevel="0" collapsed="false">
      <c r="C581" s="229"/>
    </row>
    <row r="582" customFormat="false" ht="15" hidden="false" customHeight="false" outlineLevel="0" collapsed="false">
      <c r="C582" s="229"/>
    </row>
    <row r="583" customFormat="false" ht="15" hidden="false" customHeight="false" outlineLevel="0" collapsed="false">
      <c r="C583" s="229"/>
    </row>
    <row r="584" customFormat="false" ht="15" hidden="false" customHeight="false" outlineLevel="0" collapsed="false">
      <c r="C584" s="229"/>
    </row>
    <row r="585" customFormat="false" ht="15" hidden="false" customHeight="false" outlineLevel="0" collapsed="false">
      <c r="C585" s="229"/>
    </row>
    <row r="586" customFormat="false" ht="15" hidden="false" customHeight="false" outlineLevel="0" collapsed="false">
      <c r="C586" s="229"/>
    </row>
    <row r="587" customFormat="false" ht="15" hidden="false" customHeight="false" outlineLevel="0" collapsed="false">
      <c r="C587" s="229"/>
    </row>
    <row r="588" customFormat="false" ht="15" hidden="false" customHeight="false" outlineLevel="0" collapsed="false">
      <c r="C588" s="229"/>
    </row>
    <row r="589" customFormat="false" ht="15" hidden="false" customHeight="false" outlineLevel="0" collapsed="false">
      <c r="C589" s="229"/>
    </row>
    <row r="590" customFormat="false" ht="15" hidden="false" customHeight="false" outlineLevel="0" collapsed="false">
      <c r="C590" s="229"/>
    </row>
    <row r="591" customFormat="false" ht="15" hidden="false" customHeight="false" outlineLevel="0" collapsed="false">
      <c r="C591" s="229"/>
    </row>
    <row r="592" customFormat="false" ht="15" hidden="false" customHeight="false" outlineLevel="0" collapsed="false">
      <c r="C592" s="229"/>
    </row>
    <row r="593" customFormat="false" ht="15" hidden="false" customHeight="false" outlineLevel="0" collapsed="false">
      <c r="C593" s="229"/>
    </row>
    <row r="594" customFormat="false" ht="15" hidden="false" customHeight="false" outlineLevel="0" collapsed="false">
      <c r="C594" s="229"/>
    </row>
    <row r="595" customFormat="false" ht="15" hidden="false" customHeight="false" outlineLevel="0" collapsed="false">
      <c r="C595" s="229"/>
    </row>
    <row r="596" customFormat="false" ht="15" hidden="false" customHeight="false" outlineLevel="0" collapsed="false">
      <c r="C596" s="229"/>
    </row>
    <row r="597" customFormat="false" ht="15" hidden="false" customHeight="false" outlineLevel="0" collapsed="false">
      <c r="C597" s="229"/>
    </row>
    <row r="598" customFormat="false" ht="15" hidden="false" customHeight="false" outlineLevel="0" collapsed="false">
      <c r="C598" s="229"/>
    </row>
    <row r="599" customFormat="false" ht="15" hidden="false" customHeight="false" outlineLevel="0" collapsed="false">
      <c r="C599" s="229"/>
    </row>
    <row r="600" customFormat="false" ht="15" hidden="false" customHeight="false" outlineLevel="0" collapsed="false">
      <c r="C600" s="229"/>
    </row>
    <row r="601" customFormat="false" ht="15" hidden="false" customHeight="false" outlineLevel="0" collapsed="false">
      <c r="C601" s="229"/>
    </row>
    <row r="602" customFormat="false" ht="15" hidden="false" customHeight="false" outlineLevel="0" collapsed="false">
      <c r="C602" s="229"/>
    </row>
    <row r="603" customFormat="false" ht="15" hidden="false" customHeight="false" outlineLevel="0" collapsed="false">
      <c r="C603" s="229"/>
    </row>
    <row r="604" customFormat="false" ht="15" hidden="false" customHeight="false" outlineLevel="0" collapsed="false">
      <c r="C604" s="229"/>
    </row>
    <row r="605" customFormat="false" ht="15" hidden="false" customHeight="false" outlineLevel="0" collapsed="false">
      <c r="C605" s="229"/>
    </row>
    <row r="606" customFormat="false" ht="15" hidden="false" customHeight="false" outlineLevel="0" collapsed="false">
      <c r="C606" s="229"/>
    </row>
    <row r="607" customFormat="false" ht="15" hidden="false" customHeight="false" outlineLevel="0" collapsed="false">
      <c r="C607" s="229"/>
    </row>
    <row r="608" customFormat="false" ht="15" hidden="false" customHeight="false" outlineLevel="0" collapsed="false">
      <c r="C608" s="229"/>
    </row>
    <row r="609" customFormat="false" ht="15" hidden="false" customHeight="false" outlineLevel="0" collapsed="false">
      <c r="C609" s="229"/>
    </row>
    <row r="610" customFormat="false" ht="15" hidden="false" customHeight="false" outlineLevel="0" collapsed="false">
      <c r="C610" s="229"/>
    </row>
    <row r="611" customFormat="false" ht="15" hidden="false" customHeight="false" outlineLevel="0" collapsed="false">
      <c r="C611" s="229"/>
    </row>
    <row r="612" customFormat="false" ht="15" hidden="false" customHeight="false" outlineLevel="0" collapsed="false">
      <c r="C612" s="229"/>
    </row>
    <row r="613" customFormat="false" ht="15" hidden="false" customHeight="false" outlineLevel="0" collapsed="false">
      <c r="C613" s="229"/>
    </row>
    <row r="614" customFormat="false" ht="15" hidden="false" customHeight="false" outlineLevel="0" collapsed="false">
      <c r="C614" s="229"/>
    </row>
    <row r="615" customFormat="false" ht="15" hidden="false" customHeight="false" outlineLevel="0" collapsed="false">
      <c r="C615" s="229"/>
    </row>
    <row r="616" customFormat="false" ht="15" hidden="false" customHeight="false" outlineLevel="0" collapsed="false">
      <c r="C616" s="229"/>
    </row>
    <row r="617" customFormat="false" ht="15" hidden="false" customHeight="false" outlineLevel="0" collapsed="false">
      <c r="C617" s="229"/>
    </row>
    <row r="618" customFormat="false" ht="15" hidden="false" customHeight="false" outlineLevel="0" collapsed="false">
      <c r="C618" s="229"/>
    </row>
    <row r="619" customFormat="false" ht="15" hidden="false" customHeight="false" outlineLevel="0" collapsed="false">
      <c r="C619" s="229"/>
    </row>
    <row r="620" customFormat="false" ht="15" hidden="false" customHeight="false" outlineLevel="0" collapsed="false">
      <c r="C620" s="229"/>
    </row>
    <row r="621" customFormat="false" ht="15" hidden="false" customHeight="false" outlineLevel="0" collapsed="false">
      <c r="C621" s="229"/>
    </row>
    <row r="622" customFormat="false" ht="15" hidden="false" customHeight="false" outlineLevel="0" collapsed="false">
      <c r="C622" s="229"/>
    </row>
    <row r="623" customFormat="false" ht="15" hidden="false" customHeight="false" outlineLevel="0" collapsed="false">
      <c r="C623" s="229"/>
    </row>
    <row r="624" customFormat="false" ht="15" hidden="false" customHeight="false" outlineLevel="0" collapsed="false">
      <c r="C624" s="229"/>
    </row>
    <row r="625" customFormat="false" ht="15" hidden="false" customHeight="false" outlineLevel="0" collapsed="false">
      <c r="C625" s="229"/>
    </row>
    <row r="626" customFormat="false" ht="15" hidden="false" customHeight="false" outlineLevel="0" collapsed="false">
      <c r="C626" s="229"/>
    </row>
    <row r="627" customFormat="false" ht="15" hidden="false" customHeight="false" outlineLevel="0" collapsed="false">
      <c r="C627" s="229"/>
    </row>
    <row r="628" customFormat="false" ht="15" hidden="false" customHeight="false" outlineLevel="0" collapsed="false">
      <c r="C628" s="229"/>
    </row>
    <row r="629" customFormat="false" ht="15" hidden="false" customHeight="false" outlineLevel="0" collapsed="false">
      <c r="C629" s="229"/>
    </row>
    <row r="630" customFormat="false" ht="15" hidden="false" customHeight="false" outlineLevel="0" collapsed="false">
      <c r="C630" s="229"/>
    </row>
    <row r="631" customFormat="false" ht="15" hidden="false" customHeight="false" outlineLevel="0" collapsed="false">
      <c r="C631" s="229"/>
    </row>
    <row r="632" customFormat="false" ht="15" hidden="false" customHeight="false" outlineLevel="0" collapsed="false">
      <c r="C632" s="229"/>
    </row>
    <row r="633" customFormat="false" ht="15" hidden="false" customHeight="false" outlineLevel="0" collapsed="false">
      <c r="C633" s="229"/>
    </row>
    <row r="634" customFormat="false" ht="15" hidden="false" customHeight="false" outlineLevel="0" collapsed="false">
      <c r="C634" s="229"/>
    </row>
    <row r="635" customFormat="false" ht="15" hidden="false" customHeight="false" outlineLevel="0" collapsed="false">
      <c r="C635" s="229"/>
    </row>
    <row r="636" customFormat="false" ht="15" hidden="false" customHeight="false" outlineLevel="0" collapsed="false">
      <c r="C636" s="229"/>
    </row>
    <row r="637" customFormat="false" ht="15" hidden="false" customHeight="false" outlineLevel="0" collapsed="false">
      <c r="C637" s="229"/>
    </row>
    <row r="638" customFormat="false" ht="15" hidden="false" customHeight="false" outlineLevel="0" collapsed="false">
      <c r="C638" s="229"/>
    </row>
    <row r="639" customFormat="false" ht="15" hidden="false" customHeight="false" outlineLevel="0" collapsed="false">
      <c r="C639" s="229"/>
    </row>
    <row r="640" customFormat="false" ht="15" hidden="false" customHeight="false" outlineLevel="0" collapsed="false">
      <c r="C640" s="229"/>
    </row>
    <row r="641" customFormat="false" ht="15" hidden="false" customHeight="false" outlineLevel="0" collapsed="false">
      <c r="C641" s="229"/>
    </row>
    <row r="642" customFormat="false" ht="15" hidden="false" customHeight="false" outlineLevel="0" collapsed="false">
      <c r="C642" s="229"/>
    </row>
    <row r="643" customFormat="false" ht="15" hidden="false" customHeight="false" outlineLevel="0" collapsed="false">
      <c r="C643" s="229"/>
    </row>
    <row r="644" customFormat="false" ht="15" hidden="false" customHeight="false" outlineLevel="0" collapsed="false">
      <c r="C644" s="229"/>
    </row>
    <row r="645" customFormat="false" ht="15" hidden="false" customHeight="false" outlineLevel="0" collapsed="false">
      <c r="C645" s="229"/>
    </row>
    <row r="646" customFormat="false" ht="15" hidden="false" customHeight="false" outlineLevel="0" collapsed="false">
      <c r="C646" s="229"/>
    </row>
    <row r="647" customFormat="false" ht="15" hidden="false" customHeight="false" outlineLevel="0" collapsed="false">
      <c r="C647" s="229"/>
    </row>
    <row r="648" customFormat="false" ht="15" hidden="false" customHeight="false" outlineLevel="0" collapsed="false">
      <c r="C648" s="229"/>
    </row>
    <row r="649" customFormat="false" ht="15" hidden="false" customHeight="false" outlineLevel="0" collapsed="false">
      <c r="C649" s="229"/>
    </row>
    <row r="650" customFormat="false" ht="15" hidden="false" customHeight="false" outlineLevel="0" collapsed="false">
      <c r="C650" s="229"/>
    </row>
    <row r="651" customFormat="false" ht="15" hidden="false" customHeight="false" outlineLevel="0" collapsed="false">
      <c r="C651" s="229"/>
    </row>
    <row r="652" customFormat="false" ht="15" hidden="false" customHeight="false" outlineLevel="0" collapsed="false">
      <c r="C652" s="229"/>
    </row>
    <row r="653" customFormat="false" ht="15" hidden="false" customHeight="false" outlineLevel="0" collapsed="false">
      <c r="C653" s="229"/>
    </row>
    <row r="654" customFormat="false" ht="15" hidden="false" customHeight="false" outlineLevel="0" collapsed="false">
      <c r="C654" s="229"/>
    </row>
    <row r="655" customFormat="false" ht="15" hidden="false" customHeight="false" outlineLevel="0" collapsed="false">
      <c r="C655" s="229"/>
    </row>
    <row r="656" customFormat="false" ht="15" hidden="false" customHeight="false" outlineLevel="0" collapsed="false">
      <c r="C656" s="229"/>
    </row>
    <row r="657" customFormat="false" ht="15" hidden="false" customHeight="false" outlineLevel="0" collapsed="false">
      <c r="C657" s="229"/>
    </row>
    <row r="658" customFormat="false" ht="15" hidden="false" customHeight="false" outlineLevel="0" collapsed="false">
      <c r="C658" s="229"/>
    </row>
    <row r="659" customFormat="false" ht="15" hidden="false" customHeight="false" outlineLevel="0" collapsed="false">
      <c r="C659" s="229"/>
    </row>
    <row r="660" customFormat="false" ht="15" hidden="false" customHeight="false" outlineLevel="0" collapsed="false">
      <c r="C660" s="229"/>
    </row>
    <row r="661" customFormat="false" ht="15" hidden="false" customHeight="false" outlineLevel="0" collapsed="false">
      <c r="C661" s="229"/>
    </row>
    <row r="662" customFormat="false" ht="15" hidden="false" customHeight="false" outlineLevel="0" collapsed="false">
      <c r="C662" s="229"/>
    </row>
    <row r="663" customFormat="false" ht="15" hidden="false" customHeight="false" outlineLevel="0" collapsed="false">
      <c r="C663" s="229"/>
    </row>
    <row r="664" customFormat="false" ht="15" hidden="false" customHeight="false" outlineLevel="0" collapsed="false">
      <c r="C664" s="229"/>
    </row>
    <row r="665" customFormat="false" ht="15" hidden="false" customHeight="false" outlineLevel="0" collapsed="false">
      <c r="C665" s="229"/>
    </row>
    <row r="666" customFormat="false" ht="15" hidden="false" customHeight="false" outlineLevel="0" collapsed="false">
      <c r="C666" s="229"/>
    </row>
    <row r="667" customFormat="false" ht="15" hidden="false" customHeight="false" outlineLevel="0" collapsed="false">
      <c r="C667" s="229"/>
    </row>
    <row r="668" customFormat="false" ht="15" hidden="false" customHeight="false" outlineLevel="0" collapsed="false">
      <c r="C668" s="229"/>
    </row>
    <row r="669" customFormat="false" ht="15" hidden="false" customHeight="false" outlineLevel="0" collapsed="false">
      <c r="C669" s="229"/>
    </row>
    <row r="670" customFormat="false" ht="15" hidden="false" customHeight="false" outlineLevel="0" collapsed="false">
      <c r="C670" s="229"/>
    </row>
    <row r="671" customFormat="false" ht="15" hidden="false" customHeight="false" outlineLevel="0" collapsed="false">
      <c r="C671" s="229"/>
    </row>
    <row r="672" customFormat="false" ht="15" hidden="false" customHeight="false" outlineLevel="0" collapsed="false">
      <c r="C672" s="229"/>
    </row>
    <row r="673" customFormat="false" ht="15" hidden="false" customHeight="false" outlineLevel="0" collapsed="false">
      <c r="C673" s="229"/>
    </row>
    <row r="674" customFormat="false" ht="15" hidden="false" customHeight="false" outlineLevel="0" collapsed="false">
      <c r="C674" s="229"/>
    </row>
    <row r="675" customFormat="false" ht="15" hidden="false" customHeight="false" outlineLevel="0" collapsed="false">
      <c r="C675" s="229"/>
    </row>
    <row r="676" customFormat="false" ht="15" hidden="false" customHeight="false" outlineLevel="0" collapsed="false">
      <c r="C676" s="229"/>
    </row>
    <row r="677" customFormat="false" ht="15" hidden="false" customHeight="false" outlineLevel="0" collapsed="false">
      <c r="C677" s="229"/>
    </row>
    <row r="678" customFormat="false" ht="15" hidden="false" customHeight="false" outlineLevel="0" collapsed="false">
      <c r="C678" s="229"/>
    </row>
    <row r="679" customFormat="false" ht="15" hidden="false" customHeight="false" outlineLevel="0" collapsed="false">
      <c r="C679" s="229"/>
    </row>
    <row r="680" customFormat="false" ht="15" hidden="false" customHeight="false" outlineLevel="0" collapsed="false">
      <c r="C680" s="229"/>
    </row>
    <row r="681" customFormat="false" ht="15" hidden="false" customHeight="false" outlineLevel="0" collapsed="false">
      <c r="C681" s="229"/>
    </row>
    <row r="682" customFormat="false" ht="15" hidden="false" customHeight="false" outlineLevel="0" collapsed="false">
      <c r="C682" s="229"/>
    </row>
    <row r="683" customFormat="false" ht="15" hidden="false" customHeight="false" outlineLevel="0" collapsed="false">
      <c r="C683" s="229"/>
    </row>
    <row r="684" customFormat="false" ht="15" hidden="false" customHeight="false" outlineLevel="0" collapsed="false">
      <c r="C684" s="229"/>
    </row>
    <row r="685" customFormat="false" ht="15" hidden="false" customHeight="false" outlineLevel="0" collapsed="false">
      <c r="C685" s="229"/>
    </row>
    <row r="686" customFormat="false" ht="15" hidden="false" customHeight="false" outlineLevel="0" collapsed="false">
      <c r="C686" s="229"/>
    </row>
    <row r="687" customFormat="false" ht="15" hidden="false" customHeight="false" outlineLevel="0" collapsed="false">
      <c r="C687" s="229"/>
    </row>
    <row r="688" customFormat="false" ht="15" hidden="false" customHeight="false" outlineLevel="0" collapsed="false">
      <c r="C688" s="229"/>
    </row>
    <row r="689" customFormat="false" ht="15" hidden="false" customHeight="false" outlineLevel="0" collapsed="false">
      <c r="C689" s="229"/>
    </row>
    <row r="690" customFormat="false" ht="15" hidden="false" customHeight="false" outlineLevel="0" collapsed="false">
      <c r="C690" s="229"/>
    </row>
    <row r="691" customFormat="false" ht="15" hidden="false" customHeight="false" outlineLevel="0" collapsed="false">
      <c r="C691" s="229"/>
    </row>
    <row r="692" customFormat="false" ht="15" hidden="false" customHeight="false" outlineLevel="0" collapsed="false">
      <c r="C692" s="229"/>
    </row>
    <row r="693" customFormat="false" ht="15" hidden="false" customHeight="false" outlineLevel="0" collapsed="false">
      <c r="C693" s="229"/>
    </row>
    <row r="694" customFormat="false" ht="15" hidden="false" customHeight="false" outlineLevel="0" collapsed="false">
      <c r="C694" s="229"/>
    </row>
    <row r="695" customFormat="false" ht="15" hidden="false" customHeight="false" outlineLevel="0" collapsed="false">
      <c r="C695" s="229"/>
    </row>
    <row r="696" customFormat="false" ht="15" hidden="false" customHeight="false" outlineLevel="0" collapsed="false">
      <c r="C696" s="229"/>
    </row>
    <row r="697" customFormat="false" ht="15" hidden="false" customHeight="false" outlineLevel="0" collapsed="false">
      <c r="C697" s="229"/>
    </row>
    <row r="698" customFormat="false" ht="15" hidden="false" customHeight="false" outlineLevel="0" collapsed="false">
      <c r="C698" s="229"/>
    </row>
    <row r="699" customFormat="false" ht="15" hidden="false" customHeight="false" outlineLevel="0" collapsed="false">
      <c r="C699" s="229"/>
    </row>
    <row r="700" customFormat="false" ht="15" hidden="false" customHeight="false" outlineLevel="0" collapsed="false">
      <c r="C700" s="229"/>
    </row>
    <row r="701" customFormat="false" ht="15" hidden="false" customHeight="false" outlineLevel="0" collapsed="false">
      <c r="C701" s="229"/>
    </row>
    <row r="702" customFormat="false" ht="15" hidden="false" customHeight="false" outlineLevel="0" collapsed="false">
      <c r="C702" s="229"/>
    </row>
    <row r="703" customFormat="false" ht="15" hidden="false" customHeight="false" outlineLevel="0" collapsed="false">
      <c r="C703" s="229"/>
    </row>
    <row r="704" customFormat="false" ht="15" hidden="false" customHeight="false" outlineLevel="0" collapsed="false">
      <c r="C704" s="229"/>
    </row>
    <row r="705" customFormat="false" ht="15" hidden="false" customHeight="false" outlineLevel="0" collapsed="false">
      <c r="C705" s="229"/>
    </row>
    <row r="706" customFormat="false" ht="15" hidden="false" customHeight="false" outlineLevel="0" collapsed="false">
      <c r="C706" s="229"/>
    </row>
    <row r="707" customFormat="false" ht="15" hidden="false" customHeight="false" outlineLevel="0" collapsed="false">
      <c r="C707" s="229"/>
    </row>
    <row r="708" customFormat="false" ht="15" hidden="false" customHeight="false" outlineLevel="0" collapsed="false">
      <c r="C708" s="229"/>
    </row>
    <row r="709" customFormat="false" ht="15" hidden="false" customHeight="false" outlineLevel="0" collapsed="false">
      <c r="C709" s="229"/>
    </row>
    <row r="710" customFormat="false" ht="15" hidden="false" customHeight="false" outlineLevel="0" collapsed="false">
      <c r="C710" s="229"/>
    </row>
    <row r="711" customFormat="false" ht="15" hidden="false" customHeight="false" outlineLevel="0" collapsed="false">
      <c r="C711" s="229"/>
    </row>
    <row r="712" customFormat="false" ht="15" hidden="false" customHeight="false" outlineLevel="0" collapsed="false">
      <c r="C712" s="229"/>
    </row>
    <row r="713" customFormat="false" ht="15" hidden="false" customHeight="false" outlineLevel="0" collapsed="false">
      <c r="C713" s="229"/>
    </row>
    <row r="714" customFormat="false" ht="15" hidden="false" customHeight="false" outlineLevel="0" collapsed="false">
      <c r="C714" s="229"/>
    </row>
    <row r="715" customFormat="false" ht="15" hidden="false" customHeight="false" outlineLevel="0" collapsed="false">
      <c r="C715" s="229"/>
    </row>
    <row r="716" customFormat="false" ht="15" hidden="false" customHeight="false" outlineLevel="0" collapsed="false">
      <c r="C716" s="229"/>
    </row>
    <row r="717" customFormat="false" ht="15" hidden="false" customHeight="false" outlineLevel="0" collapsed="false">
      <c r="C717" s="229"/>
    </row>
    <row r="718" customFormat="false" ht="15" hidden="false" customHeight="false" outlineLevel="0" collapsed="false">
      <c r="C718" s="229"/>
    </row>
    <row r="719" customFormat="false" ht="15" hidden="false" customHeight="false" outlineLevel="0" collapsed="false">
      <c r="C719" s="229"/>
    </row>
    <row r="720" customFormat="false" ht="15" hidden="false" customHeight="false" outlineLevel="0" collapsed="false">
      <c r="C720" s="229"/>
    </row>
    <row r="721" customFormat="false" ht="15" hidden="false" customHeight="false" outlineLevel="0" collapsed="false">
      <c r="C721" s="229"/>
    </row>
    <row r="722" customFormat="false" ht="15" hidden="false" customHeight="false" outlineLevel="0" collapsed="false">
      <c r="C722" s="229"/>
    </row>
    <row r="723" customFormat="false" ht="15" hidden="false" customHeight="false" outlineLevel="0" collapsed="false">
      <c r="C723" s="229"/>
    </row>
    <row r="724" customFormat="false" ht="15" hidden="false" customHeight="false" outlineLevel="0" collapsed="false">
      <c r="C724" s="229"/>
    </row>
    <row r="725" customFormat="false" ht="15" hidden="false" customHeight="false" outlineLevel="0" collapsed="false">
      <c r="C725" s="229"/>
    </row>
    <row r="726" customFormat="false" ht="15" hidden="false" customHeight="false" outlineLevel="0" collapsed="false">
      <c r="C726" s="229"/>
    </row>
    <row r="727" customFormat="false" ht="15" hidden="false" customHeight="false" outlineLevel="0" collapsed="false">
      <c r="C727" s="229"/>
    </row>
    <row r="728" customFormat="false" ht="15" hidden="false" customHeight="false" outlineLevel="0" collapsed="false">
      <c r="C728" s="229"/>
    </row>
    <row r="729" customFormat="false" ht="15" hidden="false" customHeight="false" outlineLevel="0" collapsed="false">
      <c r="C729" s="229"/>
    </row>
    <row r="730" customFormat="false" ht="15" hidden="false" customHeight="false" outlineLevel="0" collapsed="false">
      <c r="C730" s="229"/>
    </row>
    <row r="731" customFormat="false" ht="15" hidden="false" customHeight="false" outlineLevel="0" collapsed="false">
      <c r="C731" s="229"/>
    </row>
    <row r="732" customFormat="false" ht="15" hidden="false" customHeight="false" outlineLevel="0" collapsed="false">
      <c r="C732" s="229"/>
    </row>
    <row r="733" customFormat="false" ht="15" hidden="false" customHeight="false" outlineLevel="0" collapsed="false">
      <c r="C733" s="229"/>
    </row>
    <row r="734" customFormat="false" ht="15" hidden="false" customHeight="false" outlineLevel="0" collapsed="false">
      <c r="C734" s="229"/>
    </row>
    <row r="735" customFormat="false" ht="15" hidden="false" customHeight="false" outlineLevel="0" collapsed="false">
      <c r="C735" s="229"/>
    </row>
    <row r="736" customFormat="false" ht="15" hidden="false" customHeight="false" outlineLevel="0" collapsed="false">
      <c r="C736" s="229"/>
    </row>
    <row r="737" customFormat="false" ht="15" hidden="false" customHeight="false" outlineLevel="0" collapsed="false">
      <c r="C737" s="229"/>
    </row>
    <row r="738" customFormat="false" ht="15" hidden="false" customHeight="false" outlineLevel="0" collapsed="false">
      <c r="C738" s="229"/>
    </row>
    <row r="739" customFormat="false" ht="15" hidden="false" customHeight="false" outlineLevel="0" collapsed="false">
      <c r="C739" s="229"/>
    </row>
    <row r="740" customFormat="false" ht="15" hidden="false" customHeight="false" outlineLevel="0" collapsed="false">
      <c r="C740" s="229"/>
    </row>
    <row r="741" customFormat="false" ht="15" hidden="false" customHeight="false" outlineLevel="0" collapsed="false">
      <c r="C741" s="229"/>
    </row>
    <row r="742" customFormat="false" ht="15" hidden="false" customHeight="false" outlineLevel="0" collapsed="false">
      <c r="C742" s="229"/>
    </row>
    <row r="743" customFormat="false" ht="15" hidden="false" customHeight="false" outlineLevel="0" collapsed="false">
      <c r="C743" s="229"/>
    </row>
    <row r="744" customFormat="false" ht="15" hidden="false" customHeight="false" outlineLevel="0" collapsed="false">
      <c r="C744" s="229"/>
    </row>
    <row r="745" customFormat="false" ht="15" hidden="false" customHeight="false" outlineLevel="0" collapsed="false">
      <c r="C745" s="229"/>
    </row>
    <row r="746" customFormat="false" ht="15" hidden="false" customHeight="false" outlineLevel="0" collapsed="false">
      <c r="C746" s="229"/>
    </row>
    <row r="747" customFormat="false" ht="15" hidden="false" customHeight="false" outlineLevel="0" collapsed="false">
      <c r="C747" s="229"/>
    </row>
    <row r="748" customFormat="false" ht="15" hidden="false" customHeight="false" outlineLevel="0" collapsed="false">
      <c r="C748" s="229"/>
    </row>
    <row r="749" customFormat="false" ht="15" hidden="false" customHeight="false" outlineLevel="0" collapsed="false">
      <c r="C749" s="229"/>
    </row>
    <row r="750" customFormat="false" ht="15" hidden="false" customHeight="false" outlineLevel="0" collapsed="false">
      <c r="C750" s="229"/>
    </row>
    <row r="751" customFormat="false" ht="15" hidden="false" customHeight="false" outlineLevel="0" collapsed="false">
      <c r="C751" s="229"/>
    </row>
    <row r="752" customFormat="false" ht="15" hidden="false" customHeight="false" outlineLevel="0" collapsed="false">
      <c r="C752" s="229"/>
    </row>
    <row r="753" customFormat="false" ht="15" hidden="false" customHeight="false" outlineLevel="0" collapsed="false">
      <c r="C753" s="229"/>
    </row>
    <row r="754" customFormat="false" ht="15" hidden="false" customHeight="false" outlineLevel="0" collapsed="false">
      <c r="C754" s="229"/>
    </row>
    <row r="755" customFormat="false" ht="15" hidden="false" customHeight="false" outlineLevel="0" collapsed="false">
      <c r="C755" s="229"/>
    </row>
    <row r="756" customFormat="false" ht="15" hidden="false" customHeight="false" outlineLevel="0" collapsed="false">
      <c r="C756" s="229"/>
    </row>
    <row r="757" customFormat="false" ht="15" hidden="false" customHeight="false" outlineLevel="0" collapsed="false">
      <c r="C757" s="229"/>
    </row>
    <row r="758" customFormat="false" ht="15" hidden="false" customHeight="false" outlineLevel="0" collapsed="false">
      <c r="C758" s="229"/>
    </row>
    <row r="759" customFormat="false" ht="15" hidden="false" customHeight="false" outlineLevel="0" collapsed="false">
      <c r="C759" s="229"/>
    </row>
    <row r="760" customFormat="false" ht="15" hidden="false" customHeight="false" outlineLevel="0" collapsed="false">
      <c r="C760" s="229"/>
    </row>
    <row r="761" customFormat="false" ht="15" hidden="false" customHeight="false" outlineLevel="0" collapsed="false">
      <c r="C761" s="229"/>
    </row>
    <row r="762" customFormat="false" ht="15" hidden="false" customHeight="false" outlineLevel="0" collapsed="false">
      <c r="C762" s="229"/>
    </row>
    <row r="763" customFormat="false" ht="15" hidden="false" customHeight="false" outlineLevel="0" collapsed="false">
      <c r="C763" s="229"/>
    </row>
    <row r="764" customFormat="false" ht="15" hidden="false" customHeight="false" outlineLevel="0" collapsed="false">
      <c r="C764" s="229"/>
    </row>
    <row r="765" customFormat="false" ht="15" hidden="false" customHeight="false" outlineLevel="0" collapsed="false">
      <c r="C765" s="229"/>
    </row>
    <row r="766" customFormat="false" ht="15" hidden="false" customHeight="false" outlineLevel="0" collapsed="false">
      <c r="C766" s="229"/>
    </row>
    <row r="767" customFormat="false" ht="15" hidden="false" customHeight="false" outlineLevel="0" collapsed="false">
      <c r="C767" s="229"/>
    </row>
    <row r="768" customFormat="false" ht="15" hidden="false" customHeight="false" outlineLevel="0" collapsed="false">
      <c r="C768" s="229"/>
    </row>
    <row r="769" customFormat="false" ht="15" hidden="false" customHeight="false" outlineLevel="0" collapsed="false">
      <c r="C769" s="229"/>
    </row>
    <row r="770" customFormat="false" ht="15" hidden="false" customHeight="false" outlineLevel="0" collapsed="false">
      <c r="C770" s="229"/>
    </row>
    <row r="771" customFormat="false" ht="15" hidden="false" customHeight="false" outlineLevel="0" collapsed="false">
      <c r="C771" s="229"/>
    </row>
    <row r="772" customFormat="false" ht="15" hidden="false" customHeight="false" outlineLevel="0" collapsed="false">
      <c r="C772" s="229"/>
    </row>
    <row r="773" customFormat="false" ht="15" hidden="false" customHeight="false" outlineLevel="0" collapsed="false">
      <c r="C773" s="229"/>
    </row>
    <row r="774" customFormat="false" ht="15" hidden="false" customHeight="false" outlineLevel="0" collapsed="false">
      <c r="C774" s="229"/>
    </row>
    <row r="775" customFormat="false" ht="15" hidden="false" customHeight="false" outlineLevel="0" collapsed="false">
      <c r="C775" s="229"/>
    </row>
    <row r="776" customFormat="false" ht="15" hidden="false" customHeight="false" outlineLevel="0" collapsed="false">
      <c r="C776" s="229"/>
    </row>
    <row r="777" customFormat="false" ht="15" hidden="false" customHeight="false" outlineLevel="0" collapsed="false">
      <c r="C777" s="229"/>
    </row>
    <row r="778" customFormat="false" ht="15" hidden="false" customHeight="false" outlineLevel="0" collapsed="false">
      <c r="C778" s="229"/>
    </row>
    <row r="779" customFormat="false" ht="15" hidden="false" customHeight="false" outlineLevel="0" collapsed="false">
      <c r="C779" s="229"/>
    </row>
    <row r="780" customFormat="false" ht="15" hidden="false" customHeight="false" outlineLevel="0" collapsed="false">
      <c r="C780" s="229"/>
    </row>
    <row r="781" customFormat="false" ht="15" hidden="false" customHeight="false" outlineLevel="0" collapsed="false">
      <c r="C781" s="229"/>
    </row>
    <row r="782" customFormat="false" ht="15" hidden="false" customHeight="false" outlineLevel="0" collapsed="false">
      <c r="C782" s="229"/>
    </row>
    <row r="783" customFormat="false" ht="15" hidden="false" customHeight="false" outlineLevel="0" collapsed="false">
      <c r="C783" s="229"/>
    </row>
    <row r="784" customFormat="false" ht="15" hidden="false" customHeight="false" outlineLevel="0" collapsed="false">
      <c r="C784" s="229"/>
    </row>
    <row r="785" customFormat="false" ht="15" hidden="false" customHeight="false" outlineLevel="0" collapsed="false">
      <c r="C785" s="229"/>
    </row>
    <row r="786" customFormat="false" ht="15" hidden="false" customHeight="false" outlineLevel="0" collapsed="false">
      <c r="C786" s="229"/>
    </row>
    <row r="787" customFormat="false" ht="15" hidden="false" customHeight="false" outlineLevel="0" collapsed="false">
      <c r="C787" s="229"/>
    </row>
    <row r="788" customFormat="false" ht="15" hidden="false" customHeight="false" outlineLevel="0" collapsed="false">
      <c r="C788" s="229"/>
    </row>
    <row r="789" customFormat="false" ht="15" hidden="false" customHeight="false" outlineLevel="0" collapsed="false">
      <c r="C789" s="229"/>
    </row>
    <row r="790" customFormat="false" ht="15" hidden="false" customHeight="false" outlineLevel="0" collapsed="false">
      <c r="C790" s="229"/>
    </row>
    <row r="791" customFormat="false" ht="15" hidden="false" customHeight="false" outlineLevel="0" collapsed="false">
      <c r="C791" s="229"/>
    </row>
    <row r="792" customFormat="false" ht="15" hidden="false" customHeight="false" outlineLevel="0" collapsed="false">
      <c r="C792" s="229"/>
    </row>
    <row r="793" customFormat="false" ht="15" hidden="false" customHeight="false" outlineLevel="0" collapsed="false">
      <c r="C793" s="229"/>
    </row>
    <row r="794" customFormat="false" ht="15" hidden="false" customHeight="false" outlineLevel="0" collapsed="false">
      <c r="C794" s="229"/>
    </row>
    <row r="795" customFormat="false" ht="15" hidden="false" customHeight="false" outlineLevel="0" collapsed="false">
      <c r="C795" s="229"/>
    </row>
    <row r="796" customFormat="false" ht="15" hidden="false" customHeight="false" outlineLevel="0" collapsed="false">
      <c r="C796" s="229"/>
    </row>
    <row r="797" customFormat="false" ht="15" hidden="false" customHeight="false" outlineLevel="0" collapsed="false">
      <c r="C797" s="229"/>
    </row>
    <row r="798" customFormat="false" ht="15" hidden="false" customHeight="false" outlineLevel="0" collapsed="false">
      <c r="C798" s="229"/>
    </row>
    <row r="799" customFormat="false" ht="15" hidden="false" customHeight="false" outlineLevel="0" collapsed="false">
      <c r="C799" s="229"/>
    </row>
    <row r="800" customFormat="false" ht="15" hidden="false" customHeight="false" outlineLevel="0" collapsed="false">
      <c r="C800" s="229"/>
    </row>
    <row r="801" customFormat="false" ht="15" hidden="false" customHeight="false" outlineLevel="0" collapsed="false">
      <c r="C801" s="229"/>
    </row>
    <row r="802" customFormat="false" ht="15" hidden="false" customHeight="false" outlineLevel="0" collapsed="false">
      <c r="C802" s="229"/>
    </row>
    <row r="803" customFormat="false" ht="15" hidden="false" customHeight="false" outlineLevel="0" collapsed="false">
      <c r="C803" s="229"/>
    </row>
    <row r="804" customFormat="false" ht="15" hidden="false" customHeight="false" outlineLevel="0" collapsed="false">
      <c r="C804" s="229"/>
    </row>
    <row r="805" customFormat="false" ht="15" hidden="false" customHeight="false" outlineLevel="0" collapsed="false">
      <c r="C805" s="229"/>
    </row>
    <row r="806" customFormat="false" ht="15" hidden="false" customHeight="false" outlineLevel="0" collapsed="false">
      <c r="C806" s="229"/>
    </row>
    <row r="807" customFormat="false" ht="15" hidden="false" customHeight="false" outlineLevel="0" collapsed="false">
      <c r="C807" s="229"/>
    </row>
    <row r="808" customFormat="false" ht="15" hidden="false" customHeight="false" outlineLevel="0" collapsed="false">
      <c r="C808" s="229"/>
    </row>
    <row r="809" customFormat="false" ht="15" hidden="false" customHeight="false" outlineLevel="0" collapsed="false">
      <c r="C809" s="229"/>
    </row>
    <row r="810" customFormat="false" ht="15" hidden="false" customHeight="false" outlineLevel="0" collapsed="false">
      <c r="C810" s="229"/>
    </row>
    <row r="811" customFormat="false" ht="15" hidden="false" customHeight="false" outlineLevel="0" collapsed="false">
      <c r="C811" s="229"/>
    </row>
    <row r="812" customFormat="false" ht="15" hidden="false" customHeight="false" outlineLevel="0" collapsed="false">
      <c r="C812" s="229"/>
    </row>
    <row r="813" customFormat="false" ht="15" hidden="false" customHeight="false" outlineLevel="0" collapsed="false">
      <c r="C813" s="229"/>
    </row>
    <row r="814" customFormat="false" ht="15" hidden="false" customHeight="false" outlineLevel="0" collapsed="false">
      <c r="C814" s="229"/>
    </row>
    <row r="815" customFormat="false" ht="15" hidden="false" customHeight="false" outlineLevel="0" collapsed="false">
      <c r="C815" s="229"/>
    </row>
    <row r="816" customFormat="false" ht="15" hidden="false" customHeight="false" outlineLevel="0" collapsed="false">
      <c r="C816" s="229"/>
    </row>
    <row r="817" customFormat="false" ht="15" hidden="false" customHeight="false" outlineLevel="0" collapsed="false">
      <c r="C817" s="229"/>
    </row>
    <row r="818" customFormat="false" ht="15" hidden="false" customHeight="false" outlineLevel="0" collapsed="false">
      <c r="C818" s="229"/>
    </row>
    <row r="819" customFormat="false" ht="15" hidden="false" customHeight="false" outlineLevel="0" collapsed="false">
      <c r="C819" s="229"/>
    </row>
    <row r="820" customFormat="false" ht="15" hidden="false" customHeight="false" outlineLevel="0" collapsed="false">
      <c r="C820" s="229"/>
    </row>
    <row r="821" customFormat="false" ht="15" hidden="false" customHeight="false" outlineLevel="0" collapsed="false">
      <c r="C821" s="229"/>
    </row>
    <row r="822" customFormat="false" ht="15" hidden="false" customHeight="false" outlineLevel="0" collapsed="false">
      <c r="C822" s="229"/>
    </row>
    <row r="823" customFormat="false" ht="15" hidden="false" customHeight="false" outlineLevel="0" collapsed="false">
      <c r="C823" s="229"/>
    </row>
    <row r="824" customFormat="false" ht="15" hidden="false" customHeight="false" outlineLevel="0" collapsed="false">
      <c r="C824" s="229"/>
    </row>
    <row r="825" customFormat="false" ht="15" hidden="false" customHeight="false" outlineLevel="0" collapsed="false">
      <c r="C825" s="229"/>
    </row>
    <row r="826" customFormat="false" ht="15" hidden="false" customHeight="false" outlineLevel="0" collapsed="false">
      <c r="C826" s="229"/>
    </row>
    <row r="827" customFormat="false" ht="15" hidden="false" customHeight="false" outlineLevel="0" collapsed="false">
      <c r="C827" s="229"/>
    </row>
    <row r="828" customFormat="false" ht="15" hidden="false" customHeight="false" outlineLevel="0" collapsed="false">
      <c r="C828" s="229"/>
    </row>
    <row r="829" customFormat="false" ht="15" hidden="false" customHeight="false" outlineLevel="0" collapsed="false">
      <c r="C829" s="229"/>
    </row>
    <row r="830" customFormat="false" ht="15" hidden="false" customHeight="false" outlineLevel="0" collapsed="false">
      <c r="C830" s="229"/>
    </row>
    <row r="831" customFormat="false" ht="15" hidden="false" customHeight="false" outlineLevel="0" collapsed="false">
      <c r="C831" s="229"/>
    </row>
    <row r="832" customFormat="false" ht="15" hidden="false" customHeight="false" outlineLevel="0" collapsed="false">
      <c r="C832" s="229"/>
    </row>
    <row r="833" customFormat="false" ht="15" hidden="false" customHeight="false" outlineLevel="0" collapsed="false">
      <c r="C833" s="229"/>
    </row>
    <row r="834" customFormat="false" ht="15" hidden="false" customHeight="false" outlineLevel="0" collapsed="false">
      <c r="C834" s="229"/>
    </row>
    <row r="835" customFormat="false" ht="15" hidden="false" customHeight="false" outlineLevel="0" collapsed="false">
      <c r="C835" s="229"/>
    </row>
    <row r="836" customFormat="false" ht="15" hidden="false" customHeight="false" outlineLevel="0" collapsed="false">
      <c r="C836" s="229"/>
    </row>
    <row r="837" customFormat="false" ht="15" hidden="false" customHeight="false" outlineLevel="0" collapsed="false">
      <c r="C837" s="229"/>
    </row>
    <row r="838" customFormat="false" ht="15" hidden="false" customHeight="false" outlineLevel="0" collapsed="false">
      <c r="C838" s="229"/>
    </row>
    <row r="839" customFormat="false" ht="15" hidden="false" customHeight="false" outlineLevel="0" collapsed="false">
      <c r="C839" s="229"/>
    </row>
    <row r="840" customFormat="false" ht="15" hidden="false" customHeight="false" outlineLevel="0" collapsed="false">
      <c r="C840" s="229"/>
    </row>
    <row r="841" customFormat="false" ht="15" hidden="false" customHeight="false" outlineLevel="0" collapsed="false">
      <c r="C841" s="229"/>
    </row>
    <row r="842" customFormat="false" ht="15" hidden="false" customHeight="false" outlineLevel="0" collapsed="false">
      <c r="C842" s="229"/>
    </row>
    <row r="843" customFormat="false" ht="15" hidden="false" customHeight="false" outlineLevel="0" collapsed="false">
      <c r="C843" s="229"/>
    </row>
    <row r="844" customFormat="false" ht="15" hidden="false" customHeight="false" outlineLevel="0" collapsed="false">
      <c r="C844" s="229"/>
    </row>
    <row r="845" customFormat="false" ht="15" hidden="false" customHeight="false" outlineLevel="0" collapsed="false">
      <c r="C845" s="229"/>
    </row>
    <row r="846" customFormat="false" ht="15" hidden="false" customHeight="false" outlineLevel="0" collapsed="false">
      <c r="C846" s="229"/>
    </row>
    <row r="847" customFormat="false" ht="15" hidden="false" customHeight="false" outlineLevel="0" collapsed="false">
      <c r="C847" s="229"/>
    </row>
    <row r="848" customFormat="false" ht="15" hidden="false" customHeight="false" outlineLevel="0" collapsed="false">
      <c r="C848" s="229"/>
    </row>
    <row r="849" customFormat="false" ht="15" hidden="false" customHeight="false" outlineLevel="0" collapsed="false">
      <c r="C849" s="229"/>
    </row>
    <row r="850" customFormat="false" ht="15" hidden="false" customHeight="false" outlineLevel="0" collapsed="false">
      <c r="C850" s="229"/>
    </row>
    <row r="851" customFormat="false" ht="15" hidden="false" customHeight="false" outlineLevel="0" collapsed="false">
      <c r="C851" s="229"/>
    </row>
    <row r="852" customFormat="false" ht="15" hidden="false" customHeight="false" outlineLevel="0" collapsed="false">
      <c r="C852" s="229"/>
    </row>
    <row r="853" customFormat="false" ht="15" hidden="false" customHeight="false" outlineLevel="0" collapsed="false">
      <c r="C853" s="229"/>
    </row>
    <row r="854" customFormat="false" ht="15" hidden="false" customHeight="false" outlineLevel="0" collapsed="false">
      <c r="C854" s="229"/>
    </row>
    <row r="855" customFormat="false" ht="15" hidden="false" customHeight="false" outlineLevel="0" collapsed="false">
      <c r="C855" s="229"/>
    </row>
    <row r="856" customFormat="false" ht="15" hidden="false" customHeight="false" outlineLevel="0" collapsed="false">
      <c r="C856" s="229"/>
    </row>
    <row r="857" customFormat="false" ht="15" hidden="false" customHeight="false" outlineLevel="0" collapsed="false">
      <c r="C857" s="229"/>
    </row>
    <row r="858" customFormat="false" ht="15" hidden="false" customHeight="false" outlineLevel="0" collapsed="false">
      <c r="C858" s="229"/>
    </row>
    <row r="859" customFormat="false" ht="15" hidden="false" customHeight="false" outlineLevel="0" collapsed="false">
      <c r="C859" s="229"/>
    </row>
    <row r="860" customFormat="false" ht="15" hidden="false" customHeight="false" outlineLevel="0" collapsed="false">
      <c r="C860" s="229"/>
    </row>
    <row r="861" customFormat="false" ht="15" hidden="false" customHeight="false" outlineLevel="0" collapsed="false">
      <c r="C861" s="229"/>
    </row>
    <row r="862" customFormat="false" ht="15" hidden="false" customHeight="false" outlineLevel="0" collapsed="false">
      <c r="C862" s="229"/>
    </row>
    <row r="863" customFormat="false" ht="15" hidden="false" customHeight="false" outlineLevel="0" collapsed="false">
      <c r="C863" s="229"/>
    </row>
    <row r="864" customFormat="false" ht="15" hidden="false" customHeight="false" outlineLevel="0" collapsed="false">
      <c r="C864" s="229"/>
    </row>
    <row r="865" customFormat="false" ht="15" hidden="false" customHeight="false" outlineLevel="0" collapsed="false">
      <c r="C865" s="229"/>
    </row>
    <row r="866" customFormat="false" ht="15" hidden="false" customHeight="false" outlineLevel="0" collapsed="false">
      <c r="C866" s="229"/>
    </row>
    <row r="867" customFormat="false" ht="15" hidden="false" customHeight="false" outlineLevel="0" collapsed="false">
      <c r="C867" s="229"/>
    </row>
    <row r="868" customFormat="false" ht="15" hidden="false" customHeight="false" outlineLevel="0" collapsed="false">
      <c r="C868" s="229"/>
    </row>
    <row r="869" customFormat="false" ht="15" hidden="false" customHeight="false" outlineLevel="0" collapsed="false">
      <c r="C869" s="229"/>
    </row>
    <row r="870" customFormat="false" ht="15" hidden="false" customHeight="false" outlineLevel="0" collapsed="false">
      <c r="C870" s="229"/>
    </row>
    <row r="871" customFormat="false" ht="15" hidden="false" customHeight="false" outlineLevel="0" collapsed="false">
      <c r="C871" s="229"/>
    </row>
    <row r="872" customFormat="false" ht="15" hidden="false" customHeight="false" outlineLevel="0" collapsed="false">
      <c r="C872" s="229"/>
    </row>
    <row r="873" customFormat="false" ht="15" hidden="false" customHeight="false" outlineLevel="0" collapsed="false">
      <c r="C873" s="229"/>
    </row>
    <row r="874" customFormat="false" ht="15" hidden="false" customHeight="false" outlineLevel="0" collapsed="false">
      <c r="C874" s="229"/>
    </row>
    <row r="875" customFormat="false" ht="15" hidden="false" customHeight="false" outlineLevel="0" collapsed="false">
      <c r="C875" s="229"/>
    </row>
    <row r="876" customFormat="false" ht="15" hidden="false" customHeight="false" outlineLevel="0" collapsed="false">
      <c r="C876" s="229"/>
    </row>
    <row r="877" customFormat="false" ht="15" hidden="false" customHeight="false" outlineLevel="0" collapsed="false">
      <c r="C877" s="229"/>
    </row>
    <row r="878" customFormat="false" ht="15" hidden="false" customHeight="false" outlineLevel="0" collapsed="false">
      <c r="C878" s="229"/>
    </row>
    <row r="879" customFormat="false" ht="15" hidden="false" customHeight="false" outlineLevel="0" collapsed="false">
      <c r="C879" s="229"/>
    </row>
    <row r="880" customFormat="false" ht="15" hidden="false" customHeight="false" outlineLevel="0" collapsed="false">
      <c r="C880" s="229"/>
    </row>
    <row r="881" customFormat="false" ht="15" hidden="false" customHeight="false" outlineLevel="0" collapsed="false">
      <c r="C881" s="229"/>
    </row>
    <row r="882" customFormat="false" ht="15" hidden="false" customHeight="false" outlineLevel="0" collapsed="false">
      <c r="C882" s="229"/>
    </row>
    <row r="883" customFormat="false" ht="15" hidden="false" customHeight="false" outlineLevel="0" collapsed="false">
      <c r="C883" s="229"/>
    </row>
    <row r="884" customFormat="false" ht="15" hidden="false" customHeight="false" outlineLevel="0" collapsed="false">
      <c r="C884" s="229"/>
    </row>
    <row r="885" customFormat="false" ht="15" hidden="false" customHeight="false" outlineLevel="0" collapsed="false">
      <c r="C885" s="229"/>
    </row>
    <row r="886" customFormat="false" ht="15" hidden="false" customHeight="false" outlineLevel="0" collapsed="false">
      <c r="C886" s="229"/>
    </row>
    <row r="887" customFormat="false" ht="15" hidden="false" customHeight="false" outlineLevel="0" collapsed="false">
      <c r="C887" s="229"/>
    </row>
    <row r="888" customFormat="false" ht="15" hidden="false" customHeight="false" outlineLevel="0" collapsed="false">
      <c r="C888" s="229"/>
    </row>
    <row r="889" customFormat="false" ht="15" hidden="false" customHeight="false" outlineLevel="0" collapsed="false">
      <c r="C889" s="229"/>
    </row>
    <row r="890" customFormat="false" ht="15" hidden="false" customHeight="false" outlineLevel="0" collapsed="false">
      <c r="C890" s="229"/>
    </row>
    <row r="891" customFormat="false" ht="15" hidden="false" customHeight="false" outlineLevel="0" collapsed="false">
      <c r="C891" s="229"/>
    </row>
    <row r="892" customFormat="false" ht="15" hidden="false" customHeight="false" outlineLevel="0" collapsed="false">
      <c r="C892" s="229"/>
    </row>
    <row r="893" customFormat="false" ht="15" hidden="false" customHeight="false" outlineLevel="0" collapsed="false">
      <c r="C893" s="229"/>
    </row>
    <row r="894" customFormat="false" ht="15" hidden="false" customHeight="false" outlineLevel="0" collapsed="false">
      <c r="C894" s="229"/>
    </row>
    <row r="895" customFormat="false" ht="15" hidden="false" customHeight="false" outlineLevel="0" collapsed="false">
      <c r="C895" s="229"/>
    </row>
    <row r="896" customFormat="false" ht="15" hidden="false" customHeight="false" outlineLevel="0" collapsed="false">
      <c r="C896" s="229"/>
    </row>
    <row r="897" customFormat="false" ht="15" hidden="false" customHeight="false" outlineLevel="0" collapsed="false">
      <c r="C897" s="229"/>
    </row>
    <row r="898" customFormat="false" ht="15" hidden="false" customHeight="false" outlineLevel="0" collapsed="false">
      <c r="C898" s="229"/>
    </row>
    <row r="899" customFormat="false" ht="15" hidden="false" customHeight="false" outlineLevel="0" collapsed="false">
      <c r="C899" s="229"/>
    </row>
    <row r="900" customFormat="false" ht="15" hidden="false" customHeight="false" outlineLevel="0" collapsed="false">
      <c r="C900" s="229"/>
    </row>
    <row r="901" customFormat="false" ht="15" hidden="false" customHeight="false" outlineLevel="0" collapsed="false">
      <c r="C901" s="229"/>
    </row>
    <row r="902" customFormat="false" ht="15" hidden="false" customHeight="false" outlineLevel="0" collapsed="false">
      <c r="C902" s="229"/>
    </row>
    <row r="903" customFormat="false" ht="15" hidden="false" customHeight="false" outlineLevel="0" collapsed="false">
      <c r="C903" s="229"/>
    </row>
    <row r="904" customFormat="false" ht="15" hidden="false" customHeight="false" outlineLevel="0" collapsed="false">
      <c r="C904" s="229"/>
    </row>
    <row r="905" customFormat="false" ht="15" hidden="false" customHeight="false" outlineLevel="0" collapsed="false">
      <c r="C905" s="229"/>
    </row>
    <row r="906" customFormat="false" ht="15" hidden="false" customHeight="false" outlineLevel="0" collapsed="false">
      <c r="C906" s="229"/>
    </row>
    <row r="907" customFormat="false" ht="15" hidden="false" customHeight="false" outlineLevel="0" collapsed="false">
      <c r="C907" s="229"/>
    </row>
    <row r="908" customFormat="false" ht="15" hidden="false" customHeight="false" outlineLevel="0" collapsed="false">
      <c r="C908" s="229"/>
    </row>
    <row r="909" customFormat="false" ht="15" hidden="false" customHeight="false" outlineLevel="0" collapsed="false">
      <c r="C909" s="229"/>
    </row>
    <row r="910" customFormat="false" ht="15" hidden="false" customHeight="false" outlineLevel="0" collapsed="false">
      <c r="C910" s="229"/>
    </row>
    <row r="911" customFormat="false" ht="15" hidden="false" customHeight="false" outlineLevel="0" collapsed="false">
      <c r="C911" s="229"/>
    </row>
    <row r="912" customFormat="false" ht="15" hidden="false" customHeight="false" outlineLevel="0" collapsed="false">
      <c r="C912" s="229"/>
    </row>
    <row r="913" customFormat="false" ht="15" hidden="false" customHeight="false" outlineLevel="0" collapsed="false">
      <c r="C913" s="229"/>
    </row>
    <row r="914" customFormat="false" ht="15" hidden="false" customHeight="false" outlineLevel="0" collapsed="false">
      <c r="C914" s="229"/>
    </row>
    <row r="915" customFormat="false" ht="15" hidden="false" customHeight="false" outlineLevel="0" collapsed="false">
      <c r="C915" s="229"/>
    </row>
    <row r="916" customFormat="false" ht="15" hidden="false" customHeight="false" outlineLevel="0" collapsed="false">
      <c r="C916" s="229"/>
    </row>
    <row r="917" customFormat="false" ht="15" hidden="false" customHeight="false" outlineLevel="0" collapsed="false">
      <c r="C917" s="229"/>
    </row>
    <row r="918" customFormat="false" ht="15" hidden="false" customHeight="false" outlineLevel="0" collapsed="false">
      <c r="C918" s="229"/>
    </row>
    <row r="919" customFormat="false" ht="15" hidden="false" customHeight="false" outlineLevel="0" collapsed="false">
      <c r="C919" s="229"/>
    </row>
    <row r="920" customFormat="false" ht="15" hidden="false" customHeight="false" outlineLevel="0" collapsed="false">
      <c r="C920" s="229"/>
    </row>
    <row r="921" customFormat="false" ht="15" hidden="false" customHeight="false" outlineLevel="0" collapsed="false">
      <c r="C921" s="229"/>
    </row>
    <row r="922" customFormat="false" ht="15" hidden="false" customHeight="false" outlineLevel="0" collapsed="false">
      <c r="C922" s="229"/>
    </row>
    <row r="923" customFormat="false" ht="15" hidden="false" customHeight="false" outlineLevel="0" collapsed="false">
      <c r="C923" s="229"/>
    </row>
    <row r="924" customFormat="false" ht="15" hidden="false" customHeight="false" outlineLevel="0" collapsed="false">
      <c r="C924" s="229"/>
    </row>
    <row r="925" customFormat="false" ht="15" hidden="false" customHeight="false" outlineLevel="0" collapsed="false">
      <c r="C925" s="229"/>
    </row>
    <row r="926" customFormat="false" ht="15" hidden="false" customHeight="false" outlineLevel="0" collapsed="false">
      <c r="C926" s="229"/>
    </row>
    <row r="927" customFormat="false" ht="15" hidden="false" customHeight="false" outlineLevel="0" collapsed="false">
      <c r="C927" s="229"/>
    </row>
    <row r="928" customFormat="false" ht="15" hidden="false" customHeight="false" outlineLevel="0" collapsed="false">
      <c r="C928" s="229"/>
    </row>
    <row r="929" customFormat="false" ht="15" hidden="false" customHeight="false" outlineLevel="0" collapsed="false">
      <c r="C929" s="229"/>
    </row>
    <row r="930" customFormat="false" ht="15" hidden="false" customHeight="false" outlineLevel="0" collapsed="false">
      <c r="C930" s="229"/>
    </row>
    <row r="931" customFormat="false" ht="15" hidden="false" customHeight="false" outlineLevel="0" collapsed="false">
      <c r="C931" s="229"/>
    </row>
    <row r="932" customFormat="false" ht="15" hidden="false" customHeight="false" outlineLevel="0" collapsed="false">
      <c r="C932" s="229"/>
    </row>
    <row r="933" customFormat="false" ht="15" hidden="false" customHeight="false" outlineLevel="0" collapsed="false">
      <c r="C933" s="229"/>
    </row>
    <row r="934" customFormat="false" ht="15" hidden="false" customHeight="false" outlineLevel="0" collapsed="false">
      <c r="C934" s="229"/>
    </row>
    <row r="935" customFormat="false" ht="15" hidden="false" customHeight="false" outlineLevel="0" collapsed="false">
      <c r="C935" s="229"/>
    </row>
    <row r="936" customFormat="false" ht="15" hidden="false" customHeight="false" outlineLevel="0" collapsed="false">
      <c r="C936" s="229"/>
    </row>
    <row r="937" customFormat="false" ht="15" hidden="false" customHeight="false" outlineLevel="0" collapsed="false">
      <c r="C937" s="229"/>
    </row>
    <row r="938" customFormat="false" ht="15" hidden="false" customHeight="false" outlineLevel="0" collapsed="false">
      <c r="C938" s="229"/>
    </row>
    <row r="939" customFormat="false" ht="15" hidden="false" customHeight="false" outlineLevel="0" collapsed="false">
      <c r="C939" s="229"/>
    </row>
    <row r="940" customFormat="false" ht="15" hidden="false" customHeight="false" outlineLevel="0" collapsed="false">
      <c r="C940" s="229"/>
    </row>
    <row r="941" customFormat="false" ht="15" hidden="false" customHeight="false" outlineLevel="0" collapsed="false">
      <c r="C941" s="229"/>
    </row>
    <row r="942" customFormat="false" ht="15" hidden="false" customHeight="false" outlineLevel="0" collapsed="false">
      <c r="C942" s="229"/>
    </row>
    <row r="943" customFormat="false" ht="15" hidden="false" customHeight="false" outlineLevel="0" collapsed="false">
      <c r="C943" s="229"/>
    </row>
    <row r="944" customFormat="false" ht="15" hidden="false" customHeight="false" outlineLevel="0" collapsed="false">
      <c r="C944" s="229"/>
    </row>
    <row r="945" customFormat="false" ht="15" hidden="false" customHeight="false" outlineLevel="0" collapsed="false">
      <c r="C945" s="229"/>
    </row>
    <row r="946" customFormat="false" ht="15" hidden="false" customHeight="false" outlineLevel="0" collapsed="false">
      <c r="C946" s="229"/>
    </row>
    <row r="947" customFormat="false" ht="15" hidden="false" customHeight="false" outlineLevel="0" collapsed="false">
      <c r="C947" s="229"/>
    </row>
    <row r="948" customFormat="false" ht="15" hidden="false" customHeight="false" outlineLevel="0" collapsed="false">
      <c r="C948" s="229"/>
    </row>
    <row r="949" customFormat="false" ht="15" hidden="false" customHeight="false" outlineLevel="0" collapsed="false">
      <c r="C949" s="229"/>
    </row>
    <row r="950" customFormat="false" ht="15" hidden="false" customHeight="false" outlineLevel="0" collapsed="false">
      <c r="C950" s="229"/>
    </row>
    <row r="951" customFormat="false" ht="15" hidden="false" customHeight="false" outlineLevel="0" collapsed="false">
      <c r="C951" s="229"/>
    </row>
    <row r="952" customFormat="false" ht="15" hidden="false" customHeight="false" outlineLevel="0" collapsed="false">
      <c r="C952" s="229"/>
    </row>
    <row r="953" customFormat="false" ht="15" hidden="false" customHeight="false" outlineLevel="0" collapsed="false">
      <c r="C953" s="229"/>
    </row>
    <row r="954" customFormat="false" ht="15" hidden="false" customHeight="false" outlineLevel="0" collapsed="false">
      <c r="C954" s="229"/>
    </row>
    <row r="955" customFormat="false" ht="15" hidden="false" customHeight="false" outlineLevel="0" collapsed="false">
      <c r="C955" s="229"/>
    </row>
    <row r="956" customFormat="false" ht="15" hidden="false" customHeight="false" outlineLevel="0" collapsed="false">
      <c r="C956" s="229"/>
    </row>
    <row r="957" customFormat="false" ht="15" hidden="false" customHeight="false" outlineLevel="0" collapsed="false">
      <c r="C957" s="229"/>
    </row>
    <row r="958" customFormat="false" ht="15" hidden="false" customHeight="false" outlineLevel="0" collapsed="false">
      <c r="C958" s="229"/>
    </row>
    <row r="959" customFormat="false" ht="15" hidden="false" customHeight="false" outlineLevel="0" collapsed="false">
      <c r="C959" s="229"/>
    </row>
    <row r="960" customFormat="false" ht="15" hidden="false" customHeight="false" outlineLevel="0" collapsed="false">
      <c r="C960" s="229"/>
    </row>
    <row r="961" customFormat="false" ht="15" hidden="false" customHeight="false" outlineLevel="0" collapsed="false">
      <c r="C961" s="229"/>
    </row>
    <row r="962" customFormat="false" ht="15" hidden="false" customHeight="false" outlineLevel="0" collapsed="false">
      <c r="C962" s="229"/>
    </row>
    <row r="963" customFormat="false" ht="15" hidden="false" customHeight="false" outlineLevel="0" collapsed="false">
      <c r="C963" s="229"/>
    </row>
    <row r="964" customFormat="false" ht="15" hidden="false" customHeight="false" outlineLevel="0" collapsed="false">
      <c r="C964" s="229"/>
    </row>
    <row r="965" customFormat="false" ht="15" hidden="false" customHeight="false" outlineLevel="0" collapsed="false">
      <c r="C965" s="229"/>
    </row>
    <row r="966" customFormat="false" ht="15" hidden="false" customHeight="false" outlineLevel="0" collapsed="false">
      <c r="C966" s="229"/>
    </row>
    <row r="967" customFormat="false" ht="15" hidden="false" customHeight="false" outlineLevel="0" collapsed="false">
      <c r="C967" s="229"/>
    </row>
    <row r="968" customFormat="false" ht="15" hidden="false" customHeight="false" outlineLevel="0" collapsed="false">
      <c r="C968" s="229"/>
    </row>
    <row r="969" customFormat="false" ht="15" hidden="false" customHeight="false" outlineLevel="0" collapsed="false">
      <c r="C969" s="229"/>
    </row>
    <row r="970" customFormat="false" ht="15" hidden="false" customHeight="false" outlineLevel="0" collapsed="false">
      <c r="C970" s="229"/>
    </row>
    <row r="971" customFormat="false" ht="15" hidden="false" customHeight="false" outlineLevel="0" collapsed="false">
      <c r="C971" s="229"/>
    </row>
    <row r="972" customFormat="false" ht="15" hidden="false" customHeight="false" outlineLevel="0" collapsed="false">
      <c r="C972" s="229"/>
    </row>
    <row r="973" customFormat="false" ht="15" hidden="false" customHeight="false" outlineLevel="0" collapsed="false">
      <c r="C973" s="229"/>
    </row>
    <row r="974" customFormat="false" ht="15" hidden="false" customHeight="false" outlineLevel="0" collapsed="false">
      <c r="C974" s="229"/>
    </row>
    <row r="975" customFormat="false" ht="15" hidden="false" customHeight="false" outlineLevel="0" collapsed="false">
      <c r="C975" s="229"/>
    </row>
    <row r="976" customFormat="false" ht="15" hidden="false" customHeight="false" outlineLevel="0" collapsed="false">
      <c r="C976" s="229"/>
    </row>
    <row r="977" customFormat="false" ht="15" hidden="false" customHeight="false" outlineLevel="0" collapsed="false">
      <c r="C977" s="229"/>
    </row>
    <row r="978" customFormat="false" ht="15" hidden="false" customHeight="false" outlineLevel="0" collapsed="false">
      <c r="C978" s="229"/>
    </row>
    <row r="979" customFormat="false" ht="15" hidden="false" customHeight="false" outlineLevel="0" collapsed="false">
      <c r="C979" s="229"/>
    </row>
    <row r="980" customFormat="false" ht="15" hidden="false" customHeight="false" outlineLevel="0" collapsed="false">
      <c r="C980" s="229"/>
    </row>
    <row r="981" customFormat="false" ht="15" hidden="false" customHeight="false" outlineLevel="0" collapsed="false">
      <c r="C981" s="229"/>
    </row>
    <row r="982" customFormat="false" ht="15" hidden="false" customHeight="false" outlineLevel="0" collapsed="false">
      <c r="C982" s="229"/>
    </row>
    <row r="983" customFormat="false" ht="15" hidden="false" customHeight="false" outlineLevel="0" collapsed="false">
      <c r="C983" s="229"/>
    </row>
    <row r="984" customFormat="false" ht="15" hidden="false" customHeight="false" outlineLevel="0" collapsed="false">
      <c r="C984" s="229"/>
    </row>
    <row r="985" customFormat="false" ht="15" hidden="false" customHeight="false" outlineLevel="0" collapsed="false">
      <c r="C985" s="229"/>
    </row>
    <row r="986" customFormat="false" ht="15" hidden="false" customHeight="false" outlineLevel="0" collapsed="false">
      <c r="C986" s="229"/>
    </row>
    <row r="987" customFormat="false" ht="15" hidden="false" customHeight="false" outlineLevel="0" collapsed="false">
      <c r="C987" s="229"/>
    </row>
    <row r="988" customFormat="false" ht="15" hidden="false" customHeight="false" outlineLevel="0" collapsed="false">
      <c r="C988" s="229"/>
    </row>
    <row r="989" customFormat="false" ht="15" hidden="false" customHeight="false" outlineLevel="0" collapsed="false">
      <c r="C989" s="229"/>
    </row>
    <row r="990" customFormat="false" ht="15" hidden="false" customHeight="false" outlineLevel="0" collapsed="false">
      <c r="C990" s="229"/>
    </row>
    <row r="991" customFormat="false" ht="15" hidden="false" customHeight="false" outlineLevel="0" collapsed="false">
      <c r="C991" s="229"/>
    </row>
    <row r="992" customFormat="false" ht="15" hidden="false" customHeight="false" outlineLevel="0" collapsed="false">
      <c r="C992" s="229"/>
    </row>
    <row r="993" customFormat="false" ht="15" hidden="false" customHeight="false" outlineLevel="0" collapsed="false">
      <c r="C993" s="229"/>
    </row>
    <row r="994" customFormat="false" ht="15" hidden="false" customHeight="false" outlineLevel="0" collapsed="false">
      <c r="C994" s="229"/>
    </row>
    <row r="995" customFormat="false" ht="15" hidden="false" customHeight="false" outlineLevel="0" collapsed="false">
      <c r="C995" s="229"/>
    </row>
    <row r="996" customFormat="false" ht="15" hidden="false" customHeight="false" outlineLevel="0" collapsed="false">
      <c r="C996" s="229"/>
    </row>
    <row r="997" customFormat="false" ht="15" hidden="false" customHeight="false" outlineLevel="0" collapsed="false">
      <c r="C997" s="229"/>
    </row>
    <row r="998" customFormat="false" ht="15" hidden="false" customHeight="false" outlineLevel="0" collapsed="false">
      <c r="C998" s="229"/>
    </row>
    <row r="999" customFormat="false" ht="15" hidden="false" customHeight="false" outlineLevel="0" collapsed="false">
      <c r="C999" s="229"/>
    </row>
    <row r="1000" customFormat="false" ht="15" hidden="false" customHeight="false" outlineLevel="0" collapsed="false">
      <c r="C1000" s="229"/>
    </row>
    <row r="1001" customFormat="false" ht="15" hidden="false" customHeight="false" outlineLevel="0" collapsed="false">
      <c r="C1001" s="229"/>
    </row>
  </sheetData>
  <sheetProtection sheet="true" password="d917" objects="true" scenarios="true" selectLockedCells="true" selectUnlockedCells="true"/>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7"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0" activeCellId="0" sqref="J20"/>
    </sheetView>
  </sheetViews>
  <sheetFormatPr defaultColWidth="8.84765625" defaultRowHeight="15" zeroHeight="false" outlineLevelRow="0" outlineLevelCol="0"/>
  <cols>
    <col collapsed="false" customWidth="false" hidden="false" outlineLevel="0" max="1" min="1" style="268" width="8.85"/>
    <col collapsed="false" customWidth="true" hidden="false" outlineLevel="0" max="2" min="2" style="268" width="45.13"/>
    <col collapsed="false" customWidth="false" hidden="false" outlineLevel="0" max="257" min="3" style="268" width="8.85"/>
  </cols>
  <sheetData>
    <row r="2" customFormat="false" ht="15" hidden="false" customHeight="false" outlineLevel="0" collapsed="false">
      <c r="A2" s="542" t="s">
        <v>1930</v>
      </c>
    </row>
    <row r="3" customFormat="false" ht="15" hidden="false" customHeight="false" outlineLevel="0" collapsed="false">
      <c r="A3" s="542" t="s">
        <v>1931</v>
      </c>
      <c r="B3" s="542" t="s">
        <v>1932</v>
      </c>
    </row>
    <row r="4" customFormat="false" ht="15" hidden="false" customHeight="false" outlineLevel="0" collapsed="false">
      <c r="A4" s="542" t="s">
        <v>1933</v>
      </c>
      <c r="B4" s="542" t="s">
        <v>1934</v>
      </c>
    </row>
    <row r="5" customFormat="false" ht="15" hidden="false" customHeight="false" outlineLevel="0" collapsed="false">
      <c r="A5" s="542" t="s">
        <v>1935</v>
      </c>
      <c r="B5" s="542" t="s">
        <v>1936</v>
      </c>
    </row>
    <row r="6" customFormat="false" ht="15" hidden="false" customHeight="false" outlineLevel="0" collapsed="false">
      <c r="A6" s="542" t="s">
        <v>1937</v>
      </c>
      <c r="B6" s="542" t="s">
        <v>1938</v>
      </c>
    </row>
    <row r="7" customFormat="false" ht="15" hidden="false" customHeight="false" outlineLevel="0" collapsed="false">
      <c r="A7" s="542" t="s">
        <v>1939</v>
      </c>
      <c r="B7" s="542" t="s">
        <v>7</v>
      </c>
    </row>
    <row r="8" customFormat="false" ht="15" hidden="false" customHeight="false" outlineLevel="0" collapsed="false">
      <c r="A8" s="542" t="s">
        <v>1940</v>
      </c>
      <c r="B8" s="542" t="s">
        <v>3</v>
      </c>
    </row>
    <row r="9" customFormat="false" ht="15" hidden="false" customHeight="false" outlineLevel="0" collapsed="false">
      <c r="A9" s="542" t="s">
        <v>1941</v>
      </c>
      <c r="B9" s="542" t="s">
        <v>5</v>
      </c>
    </row>
    <row r="10" customFormat="false" ht="15" hidden="false" customHeight="false" outlineLevel="0" collapsed="false">
      <c r="A10" s="542" t="s">
        <v>1942</v>
      </c>
      <c r="B10" s="542" t="s">
        <v>12</v>
      </c>
    </row>
    <row r="11" customFormat="false" ht="15" hidden="false" customHeight="false" outlineLevel="0" collapsed="false">
      <c r="A11" s="542" t="s">
        <v>1943</v>
      </c>
      <c r="B11" s="542" t="s">
        <v>14</v>
      </c>
    </row>
    <row r="12" customFormat="false" ht="15" hidden="false" customHeight="false" outlineLevel="0" collapsed="false">
      <c r="A12" s="542" t="s">
        <v>1944</v>
      </c>
      <c r="B12" s="542" t="s">
        <v>16</v>
      </c>
    </row>
    <row r="13" customFormat="false" ht="15" hidden="false" customHeight="false" outlineLevel="0" collapsed="false">
      <c r="A13" s="542" t="s">
        <v>1945</v>
      </c>
      <c r="B13" s="542" t="s">
        <v>18</v>
      </c>
    </row>
    <row r="14" customFormat="false" ht="15" hidden="false" customHeight="false" outlineLevel="0" collapsed="false">
      <c r="A14" s="542" t="s">
        <v>1946</v>
      </c>
      <c r="B14" s="542" t="s">
        <v>20</v>
      </c>
    </row>
    <row r="15" customFormat="false" ht="15" hidden="false" customHeight="false" outlineLevel="0" collapsed="false">
      <c r="A15" s="268" t="s">
        <v>1663</v>
      </c>
      <c r="B15" s="268" t="s">
        <v>1947</v>
      </c>
    </row>
    <row r="16" customFormat="false" ht="15" hidden="false" customHeight="false" outlineLevel="0" collapsed="false">
      <c r="A16" s="268" t="s">
        <v>1948</v>
      </c>
      <c r="B16" s="268" t="s">
        <v>1949</v>
      </c>
    </row>
    <row r="17" customFormat="false" ht="15" hidden="false" customHeight="false" outlineLevel="0" collapsed="false">
      <c r="A17" s="268" t="s">
        <v>1648</v>
      </c>
      <c r="B17" s="268" t="s">
        <v>1950</v>
      </c>
    </row>
    <row r="18" customFormat="false" ht="15" hidden="false" customHeight="false" outlineLevel="0" collapsed="false">
      <c r="A18" s="268" t="s">
        <v>1657</v>
      </c>
      <c r="B18" s="268" t="s">
        <v>1951</v>
      </c>
    </row>
    <row r="19" customFormat="false" ht="15" hidden="false" customHeight="false" outlineLevel="0" collapsed="false">
      <c r="A19" s="268" t="s">
        <v>1952</v>
      </c>
      <c r="B19" s="268" t="s">
        <v>1953</v>
      </c>
    </row>
  </sheetData>
  <sheetProtection sheet="true" password="d917" objects="true" scenarios="true"/>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K1235"/>
  <sheetViews>
    <sheetView showFormulas="false" showGridLines="true" showRowColHeaders="true" showZeros="true" rightToLeft="false" tabSelected="false" showOutlineSymbols="true" defaultGridColor="true" view="pageBreakPreview" topLeftCell="A1" colorId="64" zoomScale="100" zoomScaleNormal="25" zoomScalePageLayoutView="100" workbookViewId="0">
      <pane xSplit="5" ySplit="1" topLeftCell="F2" activePane="bottomRight" state="frozen"/>
      <selection pane="topLeft" activeCell="A1" activeCellId="0" sqref="A1"/>
      <selection pane="topRight" activeCell="F1" activeCellId="0" sqref="F1"/>
      <selection pane="bottomLeft" activeCell="A2" activeCellId="0" sqref="A2"/>
      <selection pane="bottomRight" activeCell="D12" activeCellId="0" sqref="D12"/>
    </sheetView>
  </sheetViews>
  <sheetFormatPr defaultColWidth="11.41796875" defaultRowHeight="15" zeroHeight="false" outlineLevelRow="0" outlineLevelCol="0"/>
  <cols>
    <col collapsed="false" customWidth="true" hidden="false" outlineLevel="0" max="1" min="1" style="68" width="5.71"/>
    <col collapsed="false" customWidth="true" hidden="false" outlineLevel="0" max="2" min="2" style="69" width="7.7"/>
    <col collapsed="false" customWidth="true" hidden="false" outlineLevel="0" max="3" min="3" style="69" width="15.41"/>
    <col collapsed="false" customWidth="true" hidden="false" outlineLevel="0" max="4" min="4" style="70" width="38.85"/>
    <col collapsed="false" customWidth="true" hidden="false" outlineLevel="0" max="5" min="5" style="69" width="0.13"/>
    <col collapsed="false" customWidth="true" hidden="false" outlineLevel="0" max="6" min="6" style="70" width="6.99"/>
    <col collapsed="false" customWidth="true" hidden="true" outlineLevel="0" max="7" min="7" style="69" width="8.14"/>
    <col collapsed="false" customWidth="true" hidden="false" outlineLevel="0" max="8" min="8" style="69" width="36.14"/>
    <col collapsed="false" customWidth="true" hidden="false" outlineLevel="0" max="9" min="9" style="71" width="149.13"/>
    <col collapsed="false" customWidth="true" hidden="false" outlineLevel="0" max="11" min="10" style="72" width="9.28"/>
    <col collapsed="false" customWidth="true" hidden="false" outlineLevel="0" max="12" min="12" style="71" width="50.84"/>
    <col collapsed="false" customWidth="true" hidden="false" outlineLevel="0" max="13" min="13" style="72" width="10.28"/>
    <col collapsed="false" customWidth="true" hidden="false" outlineLevel="0" max="14" min="14" style="71" width="28.99"/>
    <col collapsed="false" customWidth="true" hidden="false" outlineLevel="0" max="15" min="15" style="72" width="10.28"/>
    <col collapsed="false" customWidth="true" hidden="false" outlineLevel="0" max="16" min="16" style="72" width="10.56"/>
    <col collapsed="false" customWidth="true" hidden="false" outlineLevel="0" max="17" min="17" style="71" width="19.99"/>
    <col collapsed="false" customWidth="true" hidden="false" outlineLevel="0" max="18" min="18" style="69" width="141.99"/>
    <col collapsed="false" customWidth="true" hidden="false" outlineLevel="0" max="19" min="19" style="73" width="6.41"/>
    <col collapsed="false" customWidth="true" hidden="false" outlineLevel="0" max="20" min="20" style="69" width="12.99"/>
    <col collapsed="false" customWidth="true" hidden="false" outlineLevel="0" max="21" min="21" style="74" width="80.56"/>
    <col collapsed="false" customWidth="true" hidden="false" outlineLevel="0" max="22" min="22" style="75" width="69.56"/>
    <col collapsed="false" customWidth="true" hidden="false" outlineLevel="0" max="23" min="23" style="69" width="22.28"/>
    <col collapsed="false" customWidth="true" hidden="false" outlineLevel="0" max="24" min="24" style="76" width="50.42"/>
    <col collapsed="false" customWidth="true" hidden="false" outlineLevel="0" max="25" min="25" style="76" width="25.13"/>
    <col collapsed="false" customWidth="true" hidden="false" outlineLevel="0" max="26" min="26" style="69" width="42.7"/>
    <col collapsed="false" customWidth="true" hidden="false" outlineLevel="0" max="27" min="27" style="76" width="21.7"/>
    <col collapsed="false" customWidth="true" hidden="false" outlineLevel="0" max="28" min="28" style="69" width="12.42"/>
    <col collapsed="false" customWidth="true" hidden="false" outlineLevel="0" max="29" min="29" style="69" width="17.42"/>
    <col collapsed="false" customWidth="true" hidden="false" outlineLevel="0" max="30" min="30" style="69" width="18.41"/>
    <col collapsed="false" customWidth="true" hidden="false" outlineLevel="0" max="31" min="31" style="69" width="12.99"/>
    <col collapsed="false" customWidth="false" hidden="false" outlineLevel="0" max="32" min="32" style="69" width="11.42"/>
    <col collapsed="false" customWidth="true" hidden="false" outlineLevel="0" max="33" min="33" style="69" width="44.7"/>
    <col collapsed="false" customWidth="true" hidden="false" outlineLevel="0" max="34" min="34" style="69" width="57.56"/>
    <col collapsed="false" customWidth="false" hidden="false" outlineLevel="0" max="35" min="35" style="69" width="11.42"/>
    <col collapsed="false" customWidth="true" hidden="false" outlineLevel="0" max="37" min="36" style="69" width="6.56"/>
    <col collapsed="false" customWidth="false" hidden="false" outlineLevel="0" max="257" min="38" style="69" width="11.42"/>
  </cols>
  <sheetData>
    <row r="1" s="89" customFormat="true" ht="46.5" hidden="false" customHeight="true" outlineLevel="0" collapsed="false">
      <c r="A1" s="77" t="s">
        <v>78</v>
      </c>
      <c r="B1" s="78" t="s">
        <v>79</v>
      </c>
      <c r="C1" s="78" t="s">
        <v>80</v>
      </c>
      <c r="D1" s="78" t="s">
        <v>81</v>
      </c>
      <c r="E1" s="78" t="s">
        <v>82</v>
      </c>
      <c r="F1" s="79" t="s">
        <v>83</v>
      </c>
      <c r="G1" s="78" t="s">
        <v>84</v>
      </c>
      <c r="H1" s="78" t="s">
        <v>85</v>
      </c>
      <c r="I1" s="80" t="s">
        <v>86</v>
      </c>
      <c r="J1" s="81" t="s">
        <v>87</v>
      </c>
      <c r="K1" s="81" t="s">
        <v>88</v>
      </c>
      <c r="L1" s="80" t="s">
        <v>89</v>
      </c>
      <c r="M1" s="81" t="s">
        <v>90</v>
      </c>
      <c r="N1" s="80" t="s">
        <v>91</v>
      </c>
      <c r="O1" s="81" t="s">
        <v>92</v>
      </c>
      <c r="P1" s="81" t="s">
        <v>90</v>
      </c>
      <c r="Q1" s="80" t="s">
        <v>93</v>
      </c>
      <c r="R1" s="78" t="s">
        <v>94</v>
      </c>
      <c r="S1" s="82" t="s">
        <v>95</v>
      </c>
      <c r="T1" s="78" t="s">
        <v>96</v>
      </c>
      <c r="U1" s="83" t="s">
        <v>97</v>
      </c>
      <c r="V1" s="84" t="s">
        <v>98</v>
      </c>
      <c r="W1" s="78" t="s">
        <v>99</v>
      </c>
      <c r="X1" s="85" t="s">
        <v>100</v>
      </c>
      <c r="Y1" s="85" t="s">
        <v>101</v>
      </c>
      <c r="Z1" s="78" t="s">
        <v>102</v>
      </c>
      <c r="AA1" s="85" t="s">
        <v>103</v>
      </c>
      <c r="AB1" s="78" t="s">
        <v>104</v>
      </c>
      <c r="AC1" s="78" t="s">
        <v>105</v>
      </c>
      <c r="AD1" s="78" t="s">
        <v>106</v>
      </c>
      <c r="AE1" s="86" t="s">
        <v>107</v>
      </c>
      <c r="AF1" s="86" t="s">
        <v>108</v>
      </c>
      <c r="AG1" s="87" t="s">
        <v>109</v>
      </c>
      <c r="AH1" s="87" t="s">
        <v>110</v>
      </c>
      <c r="AI1" s="88" t="s">
        <v>68</v>
      </c>
      <c r="AJ1" s="87" t="s">
        <v>111</v>
      </c>
      <c r="AK1" s="87" t="s">
        <v>112</v>
      </c>
    </row>
    <row r="2" s="69" customFormat="true" ht="45" hidden="false" customHeight="false" outlineLevel="0" collapsed="false">
      <c r="A2" s="68" t="s">
        <v>113</v>
      </c>
      <c r="B2" s="7" t="s">
        <v>114</v>
      </c>
      <c r="C2" s="7" t="s">
        <v>115</v>
      </c>
      <c r="D2" s="90" t="s">
        <v>116</v>
      </c>
      <c r="E2" s="90" t="s">
        <v>117</v>
      </c>
      <c r="F2" s="91" t="n">
        <v>28.4</v>
      </c>
      <c r="G2" s="7"/>
      <c r="H2" s="7"/>
      <c r="I2" s="26" t="s">
        <v>118</v>
      </c>
      <c r="J2" s="92" t="n">
        <v>2000</v>
      </c>
      <c r="K2" s="92"/>
      <c r="L2" s="26" t="s">
        <v>119</v>
      </c>
      <c r="M2" s="92"/>
      <c r="N2" s="26" t="s">
        <v>119</v>
      </c>
      <c r="O2" s="92"/>
      <c r="P2" s="92" t="n">
        <f aca="false">M2+O2</f>
        <v>0</v>
      </c>
      <c r="Q2" s="26"/>
      <c r="R2" s="93" t="s">
        <v>120</v>
      </c>
      <c r="S2" s="94" t="n">
        <v>1</v>
      </c>
      <c r="T2" s="7"/>
      <c r="U2" s="95"/>
      <c r="V2" s="96"/>
      <c r="W2" s="7"/>
      <c r="X2" s="36"/>
      <c r="Y2" s="36"/>
      <c r="Z2" s="7" t="s">
        <v>121</v>
      </c>
      <c r="AA2" s="36"/>
      <c r="AB2" s="97" t="s">
        <v>121</v>
      </c>
      <c r="AC2" s="98" t="s">
        <v>122</v>
      </c>
      <c r="AD2" s="99"/>
      <c r="AE2" s="100"/>
      <c r="AF2" s="101"/>
      <c r="AG2" s="98"/>
      <c r="AH2" s="98"/>
    </row>
    <row r="3" s="69" customFormat="true" ht="30" hidden="false" customHeight="false" outlineLevel="0" collapsed="false">
      <c r="A3" s="68" t="s">
        <v>123</v>
      </c>
      <c r="B3" s="7" t="s">
        <v>124</v>
      </c>
      <c r="C3" s="7" t="s">
        <v>125</v>
      </c>
      <c r="D3" s="90" t="s">
        <v>126</v>
      </c>
      <c r="E3" s="90" t="s">
        <v>127</v>
      </c>
      <c r="F3" s="102" t="n">
        <v>16.3</v>
      </c>
      <c r="G3" s="7"/>
      <c r="H3" s="7"/>
      <c r="I3" s="26" t="s">
        <v>128</v>
      </c>
      <c r="J3" s="92" t="n">
        <v>2000</v>
      </c>
      <c r="K3" s="92"/>
      <c r="L3" s="26" t="s">
        <v>119</v>
      </c>
      <c r="M3" s="92"/>
      <c r="N3" s="26" t="s">
        <v>119</v>
      </c>
      <c r="O3" s="92"/>
      <c r="P3" s="92" t="n">
        <f aca="false">M3+O3</f>
        <v>0</v>
      </c>
      <c r="Q3" s="26"/>
      <c r="R3" s="7" t="s">
        <v>129</v>
      </c>
      <c r="S3" s="94" t="n">
        <v>1</v>
      </c>
      <c r="T3" s="7"/>
      <c r="U3" s="103"/>
      <c r="V3" s="96"/>
      <c r="W3" s="7"/>
      <c r="X3" s="36"/>
      <c r="Y3" s="36"/>
      <c r="Z3" s="7" t="s">
        <v>121</v>
      </c>
      <c r="AA3" s="36"/>
      <c r="AB3" s="97" t="s">
        <v>121</v>
      </c>
      <c r="AC3" s="98" t="s">
        <v>122</v>
      </c>
      <c r="AD3" s="99"/>
      <c r="AE3" s="99"/>
      <c r="AF3" s="99"/>
      <c r="AG3" s="98"/>
      <c r="AH3" s="98"/>
    </row>
    <row r="4" s="69" customFormat="true" ht="15" hidden="false" customHeight="false" outlineLevel="0" collapsed="false">
      <c r="A4" s="68" t="s">
        <v>130</v>
      </c>
      <c r="B4" s="7" t="s">
        <v>131</v>
      </c>
      <c r="C4" s="7" t="s">
        <v>132</v>
      </c>
      <c r="D4" s="90" t="s">
        <v>133</v>
      </c>
      <c r="E4" s="90" t="s">
        <v>134</v>
      </c>
      <c r="F4" s="104" t="n">
        <v>16.2</v>
      </c>
      <c r="G4" s="7"/>
      <c r="H4" s="7"/>
      <c r="I4" s="26" t="s">
        <v>135</v>
      </c>
      <c r="J4" s="92" t="n">
        <v>2000</v>
      </c>
      <c r="K4" s="92"/>
      <c r="L4" s="26" t="s">
        <v>119</v>
      </c>
      <c r="M4" s="92"/>
      <c r="N4" s="26" t="s">
        <v>119</v>
      </c>
      <c r="O4" s="92"/>
      <c r="P4" s="92" t="n">
        <f aca="false">M4+O4</f>
        <v>0</v>
      </c>
      <c r="Q4" s="26"/>
      <c r="R4" s="7"/>
      <c r="S4" s="94" t="n">
        <v>2</v>
      </c>
      <c r="T4" s="7"/>
      <c r="U4" s="95"/>
      <c r="V4" s="96"/>
      <c r="W4" s="7"/>
      <c r="X4" s="36"/>
      <c r="Y4" s="36"/>
      <c r="Z4" s="105"/>
      <c r="AA4" s="106"/>
      <c r="AB4" s="7" t="s">
        <v>121</v>
      </c>
      <c r="AC4" s="98" t="s">
        <v>122</v>
      </c>
      <c r="AD4" s="99"/>
      <c r="AE4" s="99"/>
      <c r="AF4" s="99"/>
      <c r="AG4" s="98"/>
      <c r="AH4" s="98"/>
    </row>
    <row r="5" s="69" customFormat="true" ht="15" hidden="false" customHeight="false" outlineLevel="0" collapsed="false">
      <c r="A5" s="68" t="s">
        <v>136</v>
      </c>
      <c r="B5" s="7" t="s">
        <v>137</v>
      </c>
      <c r="C5" s="7" t="s">
        <v>132</v>
      </c>
      <c r="D5" s="90" t="s">
        <v>133</v>
      </c>
      <c r="E5" s="90" t="s">
        <v>134</v>
      </c>
      <c r="F5" s="104" t="n">
        <v>17.5</v>
      </c>
      <c r="G5" s="7"/>
      <c r="H5" s="7"/>
      <c r="I5" s="26" t="s">
        <v>135</v>
      </c>
      <c r="J5" s="92" t="n">
        <v>2000</v>
      </c>
      <c r="K5" s="92"/>
      <c r="L5" s="26" t="s">
        <v>119</v>
      </c>
      <c r="M5" s="92"/>
      <c r="N5" s="26" t="s">
        <v>119</v>
      </c>
      <c r="O5" s="92"/>
      <c r="P5" s="92" t="n">
        <f aca="false">M5+O5</f>
        <v>0</v>
      </c>
      <c r="Q5" s="26"/>
      <c r="R5" s="7" t="s">
        <v>138</v>
      </c>
      <c r="S5" s="94" t="n">
        <v>2</v>
      </c>
      <c r="T5" s="7"/>
      <c r="U5" s="95"/>
      <c r="V5" s="96"/>
      <c r="W5" s="7"/>
      <c r="X5" s="36"/>
      <c r="Y5" s="36"/>
      <c r="Z5" s="105"/>
      <c r="AA5" s="106"/>
      <c r="AB5" s="7" t="s">
        <v>121</v>
      </c>
      <c r="AC5" s="98" t="s">
        <v>122</v>
      </c>
      <c r="AD5" s="99"/>
      <c r="AE5" s="99"/>
      <c r="AF5" s="99"/>
      <c r="AG5" s="98"/>
      <c r="AH5" s="98"/>
    </row>
    <row r="6" s="69" customFormat="true" ht="15" hidden="false" customHeight="false" outlineLevel="0" collapsed="false">
      <c r="A6" s="68"/>
      <c r="B6" s="107"/>
      <c r="C6" s="107"/>
      <c r="D6" s="108"/>
      <c r="E6" s="90"/>
      <c r="F6" s="104" t="n">
        <v>0</v>
      </c>
      <c r="G6" s="7"/>
      <c r="H6" s="7"/>
      <c r="I6" s="26"/>
      <c r="J6" s="92"/>
      <c r="K6" s="92"/>
      <c r="L6" s="26"/>
      <c r="M6" s="92"/>
      <c r="N6" s="26"/>
      <c r="O6" s="92"/>
      <c r="P6" s="92"/>
      <c r="Q6" s="26"/>
      <c r="R6" s="109"/>
      <c r="S6" s="94"/>
      <c r="T6" s="7"/>
      <c r="U6" s="95"/>
      <c r="V6" s="96"/>
      <c r="W6" s="7"/>
      <c r="X6" s="36"/>
      <c r="Y6" s="36"/>
      <c r="Z6" s="105"/>
      <c r="AA6" s="106"/>
      <c r="AB6" s="7"/>
      <c r="AC6" s="98"/>
      <c r="AD6" s="99"/>
      <c r="AE6" s="99"/>
      <c r="AF6" s="99"/>
      <c r="AG6" s="98"/>
      <c r="AH6" s="98"/>
    </row>
    <row r="7" s="69" customFormat="true" ht="15" hidden="false" customHeight="false" outlineLevel="0" collapsed="false">
      <c r="A7" s="68" t="s">
        <v>139</v>
      </c>
      <c r="B7" s="7" t="s">
        <v>140</v>
      </c>
      <c r="C7" s="7" t="s">
        <v>132</v>
      </c>
      <c r="D7" s="90" t="s">
        <v>133</v>
      </c>
      <c r="E7" s="90" t="s">
        <v>134</v>
      </c>
      <c r="F7" s="104" t="n">
        <v>16.4</v>
      </c>
      <c r="G7" s="7"/>
      <c r="H7" s="7"/>
      <c r="I7" s="26" t="s">
        <v>135</v>
      </c>
      <c r="J7" s="92" t="n">
        <v>2000</v>
      </c>
      <c r="K7" s="92"/>
      <c r="L7" s="26" t="s">
        <v>119</v>
      </c>
      <c r="M7" s="92"/>
      <c r="N7" s="26" t="s">
        <v>119</v>
      </c>
      <c r="O7" s="92"/>
      <c r="P7" s="92" t="n">
        <f aca="false">M7+O7</f>
        <v>0</v>
      </c>
      <c r="Q7" s="26"/>
      <c r="R7" s="7"/>
      <c r="S7" s="94" t="n">
        <v>2</v>
      </c>
      <c r="T7" s="7"/>
      <c r="U7" s="95"/>
      <c r="V7" s="96"/>
      <c r="W7" s="7"/>
      <c r="X7" s="36"/>
      <c r="Y7" s="36"/>
      <c r="Z7" s="105"/>
      <c r="AA7" s="106"/>
      <c r="AB7" s="7" t="s">
        <v>121</v>
      </c>
      <c r="AC7" s="110"/>
      <c r="AD7" s="110"/>
      <c r="AE7" s="110"/>
      <c r="AF7" s="110"/>
      <c r="AG7" s="110"/>
      <c r="AH7" s="110"/>
    </row>
    <row r="8" s="69" customFormat="true" ht="30" hidden="false" customHeight="false" outlineLevel="0" collapsed="false">
      <c r="A8" s="68" t="s">
        <v>141</v>
      </c>
      <c r="B8" s="7" t="s">
        <v>142</v>
      </c>
      <c r="C8" s="7" t="s">
        <v>143</v>
      </c>
      <c r="D8" s="90" t="s">
        <v>144</v>
      </c>
      <c r="E8" s="90" t="s">
        <v>145</v>
      </c>
      <c r="F8" s="111" t="n">
        <v>16.4</v>
      </c>
      <c r="G8" s="7"/>
      <c r="H8" s="7"/>
      <c r="I8" s="26" t="s">
        <v>135</v>
      </c>
      <c r="J8" s="92" t="n">
        <v>2000</v>
      </c>
      <c r="K8" s="92"/>
      <c r="L8" s="26" t="s">
        <v>119</v>
      </c>
      <c r="M8" s="92"/>
      <c r="N8" s="26" t="s">
        <v>119</v>
      </c>
      <c r="O8" s="92"/>
      <c r="P8" s="92" t="n">
        <f aca="false">M8+O8</f>
        <v>0</v>
      </c>
      <c r="Q8" s="26"/>
      <c r="R8" s="7"/>
      <c r="S8" s="94" t="n">
        <v>2</v>
      </c>
      <c r="T8" s="7"/>
      <c r="U8" s="95"/>
      <c r="V8" s="96"/>
      <c r="W8" s="7"/>
      <c r="X8" s="36"/>
      <c r="Y8" s="36"/>
      <c r="Z8" s="105"/>
      <c r="AA8" s="106"/>
      <c r="AB8" s="97" t="s">
        <v>121</v>
      </c>
      <c r="AC8" s="98" t="s">
        <v>122</v>
      </c>
      <c r="AD8" s="99"/>
      <c r="AE8" s="99"/>
      <c r="AF8" s="99"/>
      <c r="AG8" s="98"/>
      <c r="AH8" s="98"/>
    </row>
    <row r="9" s="69" customFormat="true" ht="30" hidden="false" customHeight="false" outlineLevel="0" collapsed="false">
      <c r="A9" s="68" t="s">
        <v>146</v>
      </c>
      <c r="B9" s="7" t="s">
        <v>147</v>
      </c>
      <c r="C9" s="7" t="s">
        <v>148</v>
      </c>
      <c r="D9" s="90" t="s">
        <v>149</v>
      </c>
      <c r="E9" s="90" t="s">
        <v>150</v>
      </c>
      <c r="F9" s="104" t="n">
        <v>18</v>
      </c>
      <c r="G9" s="7"/>
      <c r="H9" s="7"/>
      <c r="I9" s="26" t="s">
        <v>151</v>
      </c>
      <c r="J9" s="92" t="n">
        <v>2000</v>
      </c>
      <c r="K9" s="92"/>
      <c r="L9" s="26" t="s">
        <v>119</v>
      </c>
      <c r="M9" s="92"/>
      <c r="N9" s="26" t="s">
        <v>119</v>
      </c>
      <c r="O9" s="92"/>
      <c r="P9" s="92" t="n">
        <f aca="false">M9+O9</f>
        <v>0</v>
      </c>
      <c r="Q9" s="26"/>
      <c r="R9" s="7"/>
      <c r="S9" s="94" t="n">
        <v>3</v>
      </c>
      <c r="T9" s="7"/>
      <c r="U9" s="95"/>
      <c r="V9" s="96"/>
      <c r="W9" s="7"/>
      <c r="X9" s="36"/>
      <c r="Y9" s="36"/>
      <c r="Z9" s="105"/>
      <c r="AA9" s="106"/>
      <c r="AB9" s="97" t="s">
        <v>121</v>
      </c>
      <c r="AC9" s="98" t="s">
        <v>122</v>
      </c>
      <c r="AD9" s="99"/>
      <c r="AE9" s="99"/>
      <c r="AF9" s="99"/>
      <c r="AG9" s="98"/>
      <c r="AH9" s="98"/>
    </row>
    <row r="10" s="69" customFormat="true" ht="30" hidden="false" customHeight="false" outlineLevel="0" collapsed="false">
      <c r="A10" s="68" t="s">
        <v>152</v>
      </c>
      <c r="B10" s="7" t="s">
        <v>153</v>
      </c>
      <c r="C10" s="7" t="s">
        <v>154</v>
      </c>
      <c r="D10" s="90" t="s">
        <v>155</v>
      </c>
      <c r="E10" s="90"/>
      <c r="F10" s="104" t="n">
        <v>16.2</v>
      </c>
      <c r="G10" s="7"/>
      <c r="H10" s="7"/>
      <c r="I10" s="26" t="s">
        <v>135</v>
      </c>
      <c r="J10" s="92" t="n">
        <v>2000</v>
      </c>
      <c r="K10" s="92"/>
      <c r="L10" s="26" t="s">
        <v>119</v>
      </c>
      <c r="M10" s="92"/>
      <c r="N10" s="26" t="s">
        <v>119</v>
      </c>
      <c r="O10" s="92"/>
      <c r="P10" s="92" t="n">
        <f aca="false">M10+O10</f>
        <v>0</v>
      </c>
      <c r="Q10" s="26"/>
      <c r="R10" s="7"/>
      <c r="S10" s="94"/>
      <c r="T10" s="7"/>
      <c r="U10" s="95"/>
      <c r="V10" s="96"/>
      <c r="W10" s="7"/>
      <c r="X10" s="36"/>
      <c r="Y10" s="36"/>
      <c r="Z10" s="105"/>
      <c r="AA10" s="106"/>
      <c r="AB10" s="7" t="s">
        <v>121</v>
      </c>
      <c r="AC10" s="110"/>
      <c r="AD10" s="110"/>
      <c r="AE10" s="110"/>
      <c r="AF10" s="110"/>
      <c r="AG10" s="110"/>
      <c r="AH10" s="110"/>
    </row>
    <row r="11" s="69" customFormat="true" ht="45" hidden="false" customHeight="false" outlineLevel="0" collapsed="false">
      <c r="A11" s="68" t="s">
        <v>156</v>
      </c>
      <c r="B11" s="7" t="s">
        <v>157</v>
      </c>
      <c r="C11" s="7" t="s">
        <v>158</v>
      </c>
      <c r="D11" s="90" t="s">
        <v>159</v>
      </c>
      <c r="E11" s="90" t="s">
        <v>160</v>
      </c>
      <c r="F11" s="112" t="n">
        <v>16.7</v>
      </c>
      <c r="G11" s="7"/>
      <c r="H11" s="7"/>
      <c r="I11" s="26" t="s">
        <v>135</v>
      </c>
      <c r="J11" s="92" t="n">
        <v>2000</v>
      </c>
      <c r="K11" s="92"/>
      <c r="L11" s="26" t="s">
        <v>119</v>
      </c>
      <c r="M11" s="92"/>
      <c r="N11" s="26" t="s">
        <v>119</v>
      </c>
      <c r="O11" s="92"/>
      <c r="P11" s="92" t="n">
        <f aca="false">M11+O11</f>
        <v>0</v>
      </c>
      <c r="Q11" s="26"/>
      <c r="R11" s="7"/>
      <c r="S11" s="113" t="n">
        <v>2</v>
      </c>
      <c r="T11" s="7"/>
      <c r="U11" s="95"/>
      <c r="V11" s="96"/>
      <c r="W11" s="7"/>
      <c r="X11" s="36"/>
      <c r="Y11" s="36"/>
      <c r="Z11" s="105"/>
      <c r="AA11" s="106"/>
      <c r="AB11" s="7" t="s">
        <v>121</v>
      </c>
      <c r="AC11" s="98" t="s">
        <v>122</v>
      </c>
      <c r="AD11" s="110"/>
      <c r="AE11" s="110"/>
      <c r="AF11" s="110"/>
      <c r="AG11" s="110"/>
      <c r="AH11" s="98"/>
    </row>
    <row r="12" s="69" customFormat="true" ht="196.5" hidden="false" customHeight="true" outlineLevel="0" collapsed="false">
      <c r="A12" s="68" t="s">
        <v>161</v>
      </c>
      <c r="B12" s="7" t="s">
        <v>162</v>
      </c>
      <c r="C12" s="7" t="s">
        <v>163</v>
      </c>
      <c r="D12" s="90" t="s">
        <v>164</v>
      </c>
      <c r="E12" s="90" t="s">
        <v>165</v>
      </c>
      <c r="F12" s="114" t="n">
        <v>80.7</v>
      </c>
      <c r="G12" s="7" t="s">
        <v>166</v>
      </c>
      <c r="H12" s="98" t="s">
        <v>167</v>
      </c>
      <c r="I12" s="115" t="s">
        <v>168</v>
      </c>
      <c r="J12" s="116" t="n">
        <v>19025</v>
      </c>
      <c r="K12" s="116" t="s">
        <v>169</v>
      </c>
      <c r="L12" s="117" t="s">
        <v>170</v>
      </c>
      <c r="M12" s="118" t="n">
        <v>1350</v>
      </c>
      <c r="N12" s="117" t="s">
        <v>171</v>
      </c>
      <c r="O12" s="119" t="n">
        <v>0</v>
      </c>
      <c r="P12" s="92" t="n">
        <f aca="false">M12+O12</f>
        <v>1350</v>
      </c>
      <c r="Q12" s="115" t="s">
        <v>172</v>
      </c>
      <c r="R12" s="7" t="s">
        <v>173</v>
      </c>
      <c r="S12" s="94" t="n">
        <v>15</v>
      </c>
      <c r="T12" s="7"/>
      <c r="U12" s="120" t="s">
        <v>174</v>
      </c>
      <c r="V12" s="121" t="s">
        <v>175</v>
      </c>
      <c r="W12" s="7" t="s">
        <v>176</v>
      </c>
      <c r="X12" s="36" t="s">
        <v>177</v>
      </c>
      <c r="Y12" s="122"/>
      <c r="Z12" s="7" t="s">
        <v>121</v>
      </c>
      <c r="AA12" s="36" t="s">
        <v>178</v>
      </c>
      <c r="AB12" s="98" t="s">
        <v>121</v>
      </c>
      <c r="AC12" s="97" t="s">
        <v>179</v>
      </c>
      <c r="AD12" s="98" t="s">
        <v>180</v>
      </c>
      <c r="AE12" s="7" t="s">
        <v>181</v>
      </c>
      <c r="AF12" s="98" t="s">
        <v>121</v>
      </c>
      <c r="AG12" s="98"/>
      <c r="AH12" s="123" t="s">
        <v>182</v>
      </c>
      <c r="AI12" s="124" t="s">
        <v>121</v>
      </c>
      <c r="AJ12" s="125"/>
      <c r="AK12" s="124" t="s">
        <v>183</v>
      </c>
    </row>
    <row r="13" s="69" customFormat="true" ht="155.25" hidden="false" customHeight="true" outlineLevel="0" collapsed="false">
      <c r="A13" s="68" t="s">
        <v>184</v>
      </c>
      <c r="B13" s="7" t="s">
        <v>185</v>
      </c>
      <c r="C13" s="7" t="s">
        <v>186</v>
      </c>
      <c r="D13" s="90" t="s">
        <v>187</v>
      </c>
      <c r="E13" s="90" t="s">
        <v>165</v>
      </c>
      <c r="F13" s="114" t="n">
        <v>40.2</v>
      </c>
      <c r="G13" s="7"/>
      <c r="H13" s="7" t="s">
        <v>188</v>
      </c>
      <c r="I13" s="26" t="s">
        <v>189</v>
      </c>
      <c r="J13" s="92" t="n">
        <v>6000</v>
      </c>
      <c r="K13" s="92"/>
      <c r="L13" s="126" t="s">
        <v>190</v>
      </c>
      <c r="M13" s="127" t="n">
        <v>50</v>
      </c>
      <c r="N13" s="126" t="s">
        <v>191</v>
      </c>
      <c r="O13" s="128" t="n">
        <v>0</v>
      </c>
      <c r="P13" s="92" t="n">
        <f aca="false">M13+O13</f>
        <v>50</v>
      </c>
      <c r="Q13" s="26" t="s">
        <v>192</v>
      </c>
      <c r="R13" s="7" t="s">
        <v>193</v>
      </c>
      <c r="S13" s="94" t="n">
        <v>5</v>
      </c>
      <c r="T13" s="7"/>
      <c r="U13" s="120" t="s">
        <v>194</v>
      </c>
      <c r="V13" s="129" t="s">
        <v>195</v>
      </c>
      <c r="W13" s="7" t="s">
        <v>196</v>
      </c>
      <c r="X13" s="36" t="s">
        <v>197</v>
      </c>
      <c r="Y13" s="122" t="s">
        <v>198</v>
      </c>
      <c r="Z13" s="7" t="s">
        <v>121</v>
      </c>
      <c r="AA13" s="36" t="s">
        <v>178</v>
      </c>
      <c r="AB13" s="98" t="s">
        <v>121</v>
      </c>
      <c r="AC13" s="97" t="s">
        <v>199</v>
      </c>
      <c r="AD13" s="99"/>
      <c r="AE13" s="98" t="s">
        <v>200</v>
      </c>
      <c r="AF13" s="130" t="s">
        <v>201</v>
      </c>
      <c r="AG13" s="98"/>
      <c r="AH13" s="123" t="s">
        <v>202</v>
      </c>
    </row>
    <row r="14" s="69" customFormat="true" ht="79.5" hidden="false" customHeight="true" outlineLevel="0" collapsed="false">
      <c r="A14" s="68" t="s">
        <v>203</v>
      </c>
      <c r="B14" s="7" t="s">
        <v>204</v>
      </c>
      <c r="C14" s="7" t="s">
        <v>205</v>
      </c>
      <c r="D14" s="90" t="s">
        <v>206</v>
      </c>
      <c r="E14" s="90" t="s">
        <v>165</v>
      </c>
      <c r="F14" s="114" t="n">
        <v>25.4</v>
      </c>
      <c r="G14" s="7"/>
      <c r="H14" s="7" t="s">
        <v>207</v>
      </c>
      <c r="I14" s="26" t="s">
        <v>208</v>
      </c>
      <c r="J14" s="92" t="n">
        <v>6000</v>
      </c>
      <c r="K14" s="92"/>
      <c r="L14" s="7" t="s">
        <v>209</v>
      </c>
      <c r="M14" s="127" t="n">
        <v>500</v>
      </c>
      <c r="N14" s="7" t="s">
        <v>119</v>
      </c>
      <c r="O14" s="127"/>
      <c r="P14" s="92" t="n">
        <f aca="false">M14+O14</f>
        <v>500</v>
      </c>
      <c r="Q14" s="26" t="s">
        <v>210</v>
      </c>
      <c r="R14" s="7" t="s">
        <v>211</v>
      </c>
      <c r="S14" s="94" t="n">
        <v>5</v>
      </c>
      <c r="T14" s="7" t="s">
        <v>212</v>
      </c>
      <c r="U14" s="120" t="s">
        <v>213</v>
      </c>
      <c r="V14" s="121" t="s">
        <v>214</v>
      </c>
      <c r="W14" s="7" t="s">
        <v>215</v>
      </c>
      <c r="X14" s="36" t="s">
        <v>216</v>
      </c>
      <c r="Y14" s="36"/>
      <c r="Z14" s="7" t="s">
        <v>121</v>
      </c>
      <c r="AA14" s="36" t="s">
        <v>217</v>
      </c>
      <c r="AB14" s="98" t="s">
        <v>121</v>
      </c>
      <c r="AC14" s="97" t="s">
        <v>218</v>
      </c>
      <c r="AD14" s="99"/>
      <c r="AE14" s="98" t="s">
        <v>219</v>
      </c>
      <c r="AF14" s="99"/>
      <c r="AG14" s="98"/>
      <c r="AH14" s="98"/>
    </row>
    <row r="15" s="69" customFormat="true" ht="15" hidden="false" customHeight="false" outlineLevel="0" collapsed="false">
      <c r="A15" s="131" t="s">
        <v>220</v>
      </c>
      <c r="B15" s="26" t="s">
        <v>2</v>
      </c>
      <c r="C15" s="26" t="s">
        <v>221</v>
      </c>
      <c r="D15" s="132" t="s">
        <v>222</v>
      </c>
      <c r="E15" s="90"/>
      <c r="F15" s="133" t="n">
        <v>30.3</v>
      </c>
      <c r="G15" s="7"/>
      <c r="H15" s="7"/>
      <c r="I15" s="26"/>
      <c r="J15" s="92"/>
      <c r="K15" s="92"/>
      <c r="L15" s="7"/>
      <c r="M15" s="127"/>
      <c r="N15" s="7"/>
      <c r="O15" s="127"/>
      <c r="P15" s="92"/>
      <c r="Q15" s="26"/>
      <c r="R15" s="7"/>
      <c r="S15" s="94"/>
      <c r="T15" s="7"/>
      <c r="U15" s="120"/>
      <c r="V15" s="121"/>
      <c r="W15" s="7"/>
      <c r="X15" s="36"/>
      <c r="Y15" s="36"/>
      <c r="Z15" s="7"/>
      <c r="AA15" s="36"/>
      <c r="AB15" s="98"/>
      <c r="AC15" s="97"/>
      <c r="AD15" s="99"/>
      <c r="AE15" s="98"/>
      <c r="AF15" s="99"/>
      <c r="AG15" s="98"/>
      <c r="AH15" s="98"/>
    </row>
    <row r="16" s="69" customFormat="true" ht="141" hidden="false" customHeight="true" outlineLevel="0" collapsed="false">
      <c r="A16" s="68" t="s">
        <v>223</v>
      </c>
      <c r="B16" s="7" t="s">
        <v>224</v>
      </c>
      <c r="C16" s="7" t="s">
        <v>225</v>
      </c>
      <c r="D16" s="90" t="s">
        <v>226</v>
      </c>
      <c r="E16" s="90" t="s">
        <v>165</v>
      </c>
      <c r="F16" s="114" t="n">
        <v>48.6</v>
      </c>
      <c r="G16" s="7" t="s">
        <v>166</v>
      </c>
      <c r="H16" s="134" t="s">
        <v>227</v>
      </c>
      <c r="I16" s="26" t="s">
        <v>228</v>
      </c>
      <c r="J16" s="92" t="n">
        <v>8000</v>
      </c>
      <c r="K16" s="92"/>
      <c r="L16" s="7" t="s">
        <v>119</v>
      </c>
      <c r="M16" s="127"/>
      <c r="N16" s="126" t="s">
        <v>229</v>
      </c>
      <c r="O16" s="128" t="n">
        <v>1000</v>
      </c>
      <c r="P16" s="92" t="n">
        <f aca="false">M16+O16</f>
        <v>1000</v>
      </c>
      <c r="Q16" s="26" t="s">
        <v>210</v>
      </c>
      <c r="R16" s="7" t="s">
        <v>230</v>
      </c>
      <c r="S16" s="94" t="n">
        <v>6</v>
      </c>
      <c r="T16" s="7"/>
      <c r="U16" s="120" t="s">
        <v>231</v>
      </c>
      <c r="V16" s="121" t="s">
        <v>232</v>
      </c>
      <c r="W16" s="7"/>
      <c r="X16" s="36" t="s">
        <v>233</v>
      </c>
      <c r="Y16" s="122" t="s">
        <v>234</v>
      </c>
      <c r="Z16" s="7" t="s">
        <v>235</v>
      </c>
      <c r="AA16" s="36" t="s">
        <v>236</v>
      </c>
      <c r="AB16" s="98" t="s">
        <v>121</v>
      </c>
      <c r="AC16" s="97" t="s">
        <v>218</v>
      </c>
      <c r="AD16" s="99"/>
      <c r="AE16" s="98" t="s">
        <v>219</v>
      </c>
      <c r="AF16" s="130" t="s">
        <v>237</v>
      </c>
      <c r="AG16" s="98"/>
      <c r="AH16" s="98"/>
    </row>
    <row r="17" s="69" customFormat="true" ht="341.25" hidden="false" customHeight="true" outlineLevel="0" collapsed="false">
      <c r="A17" s="68" t="s">
        <v>238</v>
      </c>
      <c r="B17" s="7" t="s">
        <v>239</v>
      </c>
      <c r="C17" s="7" t="s">
        <v>240</v>
      </c>
      <c r="D17" s="90" t="s">
        <v>241</v>
      </c>
      <c r="E17" s="90" t="s">
        <v>165</v>
      </c>
      <c r="F17" s="114" t="n">
        <v>103.2</v>
      </c>
      <c r="G17" s="7" t="s">
        <v>166</v>
      </c>
      <c r="H17" s="7" t="s">
        <v>242</v>
      </c>
      <c r="I17" s="26" t="s">
        <v>243</v>
      </c>
      <c r="J17" s="92" t="n">
        <v>32480</v>
      </c>
      <c r="K17" s="92"/>
      <c r="L17" s="7" t="s">
        <v>244</v>
      </c>
      <c r="M17" s="127" t="n">
        <v>8000</v>
      </c>
      <c r="N17" s="7"/>
      <c r="O17" s="127"/>
      <c r="P17" s="92" t="n">
        <f aca="false">M17+O17</f>
        <v>8000</v>
      </c>
      <c r="Q17" s="26" t="s">
        <v>210</v>
      </c>
      <c r="R17" s="7" t="s">
        <v>245</v>
      </c>
      <c r="S17" s="94" t="n">
        <v>8</v>
      </c>
      <c r="T17" s="7"/>
      <c r="U17" s="120" t="s">
        <v>246</v>
      </c>
      <c r="V17" s="121" t="s">
        <v>247</v>
      </c>
      <c r="W17" s="7" t="s">
        <v>248</v>
      </c>
      <c r="X17" s="135" t="s">
        <v>249</v>
      </c>
      <c r="Y17" s="136" t="s">
        <v>250</v>
      </c>
      <c r="Z17" s="7" t="s">
        <v>251</v>
      </c>
      <c r="AA17" s="36" t="s">
        <v>252</v>
      </c>
      <c r="AB17" s="98" t="s">
        <v>121</v>
      </c>
      <c r="AC17" s="97" t="s">
        <v>253</v>
      </c>
      <c r="AD17" s="98" t="s">
        <v>121</v>
      </c>
      <c r="AE17" s="98" t="s">
        <v>254</v>
      </c>
      <c r="AF17" s="98" t="s">
        <v>121</v>
      </c>
      <c r="AG17" s="123" t="s">
        <v>255</v>
      </c>
      <c r="AH17" s="98"/>
    </row>
    <row r="18" s="69" customFormat="true" ht="113.25" hidden="false" customHeight="true" outlineLevel="0" collapsed="false">
      <c r="A18" s="68" t="s">
        <v>256</v>
      </c>
      <c r="B18" s="7" t="s">
        <v>257</v>
      </c>
      <c r="C18" s="7" t="s">
        <v>258</v>
      </c>
      <c r="D18" s="90" t="s">
        <v>259</v>
      </c>
      <c r="E18" s="90"/>
      <c r="F18" s="133" t="n">
        <v>56.9</v>
      </c>
      <c r="G18" s="7" t="s">
        <v>166</v>
      </c>
      <c r="H18" s="7" t="s">
        <v>260</v>
      </c>
      <c r="I18" s="26" t="s">
        <v>261</v>
      </c>
      <c r="J18" s="92" t="n">
        <v>14850</v>
      </c>
      <c r="K18" s="92"/>
      <c r="L18" s="134" t="s">
        <v>262</v>
      </c>
      <c r="M18" s="137" t="n">
        <v>500</v>
      </c>
      <c r="N18" s="7" t="s">
        <v>119</v>
      </c>
      <c r="O18" s="127"/>
      <c r="P18" s="138" t="n">
        <f aca="false">M18+O18</f>
        <v>500</v>
      </c>
      <c r="Q18" s="26"/>
      <c r="R18" s="7" t="s">
        <v>263</v>
      </c>
      <c r="S18" s="94" t="n">
        <v>6</v>
      </c>
      <c r="T18" s="7"/>
      <c r="U18" s="120" t="s">
        <v>264</v>
      </c>
      <c r="V18" s="121" t="s">
        <v>265</v>
      </c>
      <c r="W18" s="7" t="s">
        <v>266</v>
      </c>
      <c r="X18" s="36" t="s">
        <v>267</v>
      </c>
      <c r="Y18" s="122" t="s">
        <v>268</v>
      </c>
      <c r="Z18" s="7" t="s">
        <v>269</v>
      </c>
      <c r="AA18" s="36" t="s">
        <v>270</v>
      </c>
      <c r="AB18" s="139" t="s">
        <v>121</v>
      </c>
      <c r="AC18" s="97" t="s">
        <v>253</v>
      </c>
      <c r="AD18" s="98" t="s">
        <v>271</v>
      </c>
      <c r="AE18" s="98" t="s">
        <v>272</v>
      </c>
      <c r="AF18" s="130" t="s">
        <v>237</v>
      </c>
      <c r="AG18" s="98"/>
      <c r="AH18" s="98"/>
    </row>
    <row r="19" s="69" customFormat="true" ht="60" hidden="false" customHeight="true" outlineLevel="0" collapsed="false">
      <c r="A19" s="68" t="s">
        <v>273</v>
      </c>
      <c r="B19" s="7" t="s">
        <v>274</v>
      </c>
      <c r="C19" s="7" t="s">
        <v>275</v>
      </c>
      <c r="D19" s="90" t="s">
        <v>276</v>
      </c>
      <c r="E19" s="90"/>
      <c r="F19" s="140" t="n">
        <v>66.9</v>
      </c>
      <c r="G19" s="7"/>
      <c r="H19" s="7" t="s">
        <v>277</v>
      </c>
      <c r="I19" s="26" t="s">
        <v>278</v>
      </c>
      <c r="J19" s="92" t="n">
        <v>28740</v>
      </c>
      <c r="K19" s="92"/>
      <c r="L19" s="7" t="s">
        <v>279</v>
      </c>
      <c r="M19" s="127" t="n">
        <v>20000</v>
      </c>
      <c r="N19" s="7" t="s">
        <v>280</v>
      </c>
      <c r="O19" s="127" t="n">
        <v>8740</v>
      </c>
      <c r="P19" s="92" t="n">
        <f aca="false">M19+O19</f>
        <v>28740</v>
      </c>
      <c r="Q19" s="26"/>
      <c r="R19" s="134" t="s">
        <v>281</v>
      </c>
      <c r="S19" s="113" t="n">
        <v>12</v>
      </c>
      <c r="T19" s="7"/>
      <c r="U19" s="120" t="s">
        <v>282</v>
      </c>
      <c r="V19" s="121" t="s">
        <v>283</v>
      </c>
      <c r="W19" s="7" t="s">
        <v>284</v>
      </c>
      <c r="X19" s="36" t="s">
        <v>285</v>
      </c>
      <c r="Y19" s="36"/>
      <c r="Z19" s="134" t="s">
        <v>269</v>
      </c>
      <c r="AA19" s="36" t="s">
        <v>178</v>
      </c>
      <c r="AB19" s="98" t="s">
        <v>121</v>
      </c>
      <c r="AC19" s="97" t="s">
        <v>218</v>
      </c>
      <c r="AD19" s="130" t="s">
        <v>286</v>
      </c>
      <c r="AE19" s="98" t="s">
        <v>287</v>
      </c>
      <c r="AF19" s="130" t="s">
        <v>237</v>
      </c>
      <c r="AG19" s="98"/>
      <c r="AH19" s="98"/>
      <c r="AI19" s="141" t="s">
        <v>121</v>
      </c>
      <c r="AK19" s="141" t="s">
        <v>183</v>
      </c>
    </row>
    <row r="20" s="69" customFormat="true" ht="95.25" hidden="false" customHeight="true" outlineLevel="0" collapsed="false">
      <c r="A20" s="68" t="s">
        <v>288</v>
      </c>
      <c r="B20" s="7" t="s">
        <v>289</v>
      </c>
      <c r="C20" s="7" t="s">
        <v>290</v>
      </c>
      <c r="D20" s="90" t="s">
        <v>291</v>
      </c>
      <c r="E20" s="90" t="s">
        <v>292</v>
      </c>
      <c r="F20" s="133" t="n">
        <v>16.8</v>
      </c>
      <c r="G20" s="7"/>
      <c r="H20" s="7" t="s">
        <v>293</v>
      </c>
      <c r="I20" s="142" t="s">
        <v>294</v>
      </c>
      <c r="J20" s="138" t="n">
        <v>5000</v>
      </c>
      <c r="K20" s="92"/>
      <c r="L20" s="7" t="s">
        <v>295</v>
      </c>
      <c r="M20" s="127" t="n">
        <v>500</v>
      </c>
      <c r="N20" s="7"/>
      <c r="O20" s="127"/>
      <c r="P20" s="92" t="n">
        <f aca="false">M20+O20</f>
        <v>500</v>
      </c>
      <c r="Q20" s="26" t="s">
        <v>296</v>
      </c>
      <c r="R20" s="107"/>
      <c r="S20" s="94"/>
      <c r="T20" s="7"/>
      <c r="U20" s="120" t="s">
        <v>297</v>
      </c>
      <c r="V20" s="121" t="s">
        <v>298</v>
      </c>
      <c r="W20" s="7" t="s">
        <v>299</v>
      </c>
      <c r="X20" s="36" t="s">
        <v>300</v>
      </c>
      <c r="Y20" s="122" t="s">
        <v>301</v>
      </c>
      <c r="Z20" s="7"/>
      <c r="AA20" s="36" t="s">
        <v>178</v>
      </c>
      <c r="AB20" s="99" t="s">
        <v>121</v>
      </c>
      <c r="AC20" s="97" t="s">
        <v>302</v>
      </c>
      <c r="AD20" s="99"/>
      <c r="AE20" s="98" t="s">
        <v>303</v>
      </c>
      <c r="AF20" s="130" t="s">
        <v>304</v>
      </c>
      <c r="AG20" s="98"/>
      <c r="AH20" s="98"/>
    </row>
    <row r="21" s="69" customFormat="true" ht="75.4" hidden="false" customHeight="true" outlineLevel="0" collapsed="false">
      <c r="A21" s="131" t="s">
        <v>305</v>
      </c>
      <c r="B21" s="26" t="s">
        <v>2</v>
      </c>
      <c r="C21" s="26" t="s">
        <v>306</v>
      </c>
      <c r="D21" s="132" t="s">
        <v>307</v>
      </c>
      <c r="E21" s="90"/>
      <c r="F21" s="133" t="n">
        <v>17.3</v>
      </c>
      <c r="G21" s="7"/>
      <c r="H21" s="7"/>
      <c r="I21" s="26"/>
      <c r="J21" s="138" t="n">
        <v>3000</v>
      </c>
      <c r="K21" s="92"/>
      <c r="L21" s="7"/>
      <c r="M21" s="127"/>
      <c r="N21" s="7"/>
      <c r="O21" s="127"/>
      <c r="P21" s="92"/>
      <c r="Q21" s="26"/>
      <c r="R21" s="7"/>
      <c r="S21" s="94"/>
      <c r="T21" s="7"/>
      <c r="U21" s="143" t="s">
        <v>308</v>
      </c>
      <c r="V21" s="121"/>
      <c r="W21" s="7"/>
      <c r="X21" s="36" t="s">
        <v>309</v>
      </c>
      <c r="Y21" s="36"/>
      <c r="Z21" s="7" t="s">
        <v>121</v>
      </c>
      <c r="AA21" s="36" t="s">
        <v>310</v>
      </c>
      <c r="AB21" s="99"/>
      <c r="AC21" s="97"/>
      <c r="AD21" s="99"/>
      <c r="AE21" s="98"/>
      <c r="AF21" s="99"/>
      <c r="AG21" s="98"/>
      <c r="AH21" s="98"/>
    </row>
    <row r="22" s="69" customFormat="true" ht="75.4" hidden="false" customHeight="true" outlineLevel="0" collapsed="false">
      <c r="A22" s="131" t="s">
        <v>311</v>
      </c>
      <c r="B22" s="26" t="s">
        <v>2</v>
      </c>
      <c r="C22" s="26" t="s">
        <v>312</v>
      </c>
      <c r="D22" s="144" t="s">
        <v>313</v>
      </c>
      <c r="E22" s="90"/>
      <c r="F22" s="133" t="n">
        <v>20.5</v>
      </c>
      <c r="G22" s="7"/>
      <c r="H22" s="134" t="s">
        <v>314</v>
      </c>
      <c r="I22" s="142" t="s">
        <v>315</v>
      </c>
      <c r="J22" s="138" t="n">
        <v>10000</v>
      </c>
      <c r="K22" s="92"/>
      <c r="L22" s="7"/>
      <c r="M22" s="127"/>
      <c r="N22" s="7"/>
      <c r="O22" s="127"/>
      <c r="P22" s="92"/>
      <c r="Q22" s="26"/>
      <c r="R22" s="7"/>
      <c r="S22" s="94"/>
      <c r="T22" s="7"/>
      <c r="U22" s="143" t="s">
        <v>316</v>
      </c>
      <c r="V22" s="121"/>
      <c r="W22" s="7"/>
      <c r="X22" s="36"/>
      <c r="Y22" s="122" t="s">
        <v>317</v>
      </c>
      <c r="Z22" s="7"/>
      <c r="AA22" s="36"/>
      <c r="AB22" s="99"/>
      <c r="AC22" s="97"/>
      <c r="AD22" s="145" t="s">
        <v>271</v>
      </c>
      <c r="AE22" s="98"/>
      <c r="AF22" s="99"/>
      <c r="AG22" s="98"/>
      <c r="AH22" s="98"/>
    </row>
    <row r="23" s="69" customFormat="true" ht="44.25" hidden="false" customHeight="true" outlineLevel="0" collapsed="false">
      <c r="A23" s="131" t="s">
        <v>318</v>
      </c>
      <c r="B23" s="26" t="s">
        <v>2</v>
      </c>
      <c r="C23" s="26" t="s">
        <v>319</v>
      </c>
      <c r="D23" s="144" t="s">
        <v>320</v>
      </c>
      <c r="E23" s="90"/>
      <c r="F23" s="133" t="n">
        <v>9.6</v>
      </c>
      <c r="G23" s="7"/>
      <c r="H23" s="134"/>
      <c r="I23" s="142"/>
      <c r="J23" s="138" t="n">
        <v>2000</v>
      </c>
      <c r="K23" s="92"/>
      <c r="L23" s="7"/>
      <c r="M23" s="127"/>
      <c r="N23" s="7"/>
      <c r="O23" s="127"/>
      <c r="P23" s="92"/>
      <c r="Q23" s="26"/>
      <c r="R23" s="7"/>
      <c r="S23" s="113" t="n">
        <v>15</v>
      </c>
      <c r="T23" s="7"/>
      <c r="U23" s="143" t="s">
        <v>321</v>
      </c>
      <c r="V23" s="121"/>
      <c r="W23" s="7"/>
      <c r="X23" s="36"/>
      <c r="Y23" s="122"/>
      <c r="Z23" s="7"/>
      <c r="AA23" s="36"/>
      <c r="AB23" s="99"/>
      <c r="AC23" s="97"/>
      <c r="AD23" s="145"/>
      <c r="AE23" s="98"/>
      <c r="AF23" s="99"/>
      <c r="AG23" s="98"/>
      <c r="AH23" s="98"/>
    </row>
    <row r="24" s="69" customFormat="true" ht="44.25" hidden="false" customHeight="true" outlineLevel="0" collapsed="false">
      <c r="A24" s="131" t="s">
        <v>322</v>
      </c>
      <c r="B24" s="26" t="s">
        <v>2</v>
      </c>
      <c r="C24" s="26" t="s">
        <v>323</v>
      </c>
      <c r="D24" s="144" t="s">
        <v>324</v>
      </c>
      <c r="E24" s="90"/>
      <c r="F24" s="133" t="n">
        <v>9.8</v>
      </c>
      <c r="G24" s="7"/>
      <c r="H24" s="134"/>
      <c r="I24" s="142"/>
      <c r="J24" s="138" t="n">
        <v>2000</v>
      </c>
      <c r="K24" s="92"/>
      <c r="L24" s="7"/>
      <c r="M24" s="127"/>
      <c r="N24" s="7"/>
      <c r="O24" s="127"/>
      <c r="P24" s="92"/>
      <c r="Q24" s="26"/>
      <c r="R24" s="7"/>
      <c r="S24" s="113" t="n">
        <v>15</v>
      </c>
      <c r="T24" s="7"/>
      <c r="U24" s="143" t="s">
        <v>321</v>
      </c>
      <c r="V24" s="121"/>
      <c r="W24" s="7"/>
      <c r="X24" s="36"/>
      <c r="Y24" s="122"/>
      <c r="Z24" s="7"/>
      <c r="AA24" s="36"/>
      <c r="AB24" s="99"/>
      <c r="AC24" s="97"/>
      <c r="AD24" s="145"/>
      <c r="AE24" s="98"/>
      <c r="AF24" s="99"/>
      <c r="AG24" s="98"/>
      <c r="AH24" s="98"/>
    </row>
    <row r="25" s="69" customFormat="true" ht="75.4" hidden="false" customHeight="true" outlineLevel="0" collapsed="false">
      <c r="A25" s="131" t="s">
        <v>325</v>
      </c>
      <c r="B25" s="26" t="s">
        <v>2</v>
      </c>
      <c r="C25" s="26" t="s">
        <v>326</v>
      </c>
      <c r="D25" s="144" t="s">
        <v>327</v>
      </c>
      <c r="E25" s="90"/>
      <c r="F25" s="133" t="n">
        <v>7.1</v>
      </c>
      <c r="G25" s="7"/>
      <c r="H25" s="134"/>
      <c r="I25" s="142" t="s">
        <v>328</v>
      </c>
      <c r="J25" s="138" t="n">
        <v>2000</v>
      </c>
      <c r="K25" s="92"/>
      <c r="L25" s="7"/>
      <c r="M25" s="127"/>
      <c r="N25" s="7"/>
      <c r="O25" s="127"/>
      <c r="P25" s="92"/>
      <c r="Q25" s="26"/>
      <c r="R25" s="7"/>
      <c r="S25" s="113"/>
      <c r="T25" s="7"/>
      <c r="U25" s="143" t="s">
        <v>329</v>
      </c>
      <c r="V25" s="121"/>
      <c r="W25" s="7"/>
      <c r="X25" s="36"/>
      <c r="Y25" s="122"/>
      <c r="Z25" s="7"/>
      <c r="AA25" s="36"/>
      <c r="AB25" s="99"/>
      <c r="AC25" s="97"/>
      <c r="AD25" s="145"/>
      <c r="AE25" s="98"/>
      <c r="AF25" s="99"/>
      <c r="AG25" s="98"/>
      <c r="AH25" s="98"/>
    </row>
    <row r="26" s="69" customFormat="true" ht="75.4" hidden="false" customHeight="true" outlineLevel="0" collapsed="false">
      <c r="A26" s="131" t="s">
        <v>330</v>
      </c>
      <c r="B26" s="26" t="s">
        <v>2</v>
      </c>
      <c r="C26" s="26" t="s">
        <v>331</v>
      </c>
      <c r="D26" s="144" t="s">
        <v>332</v>
      </c>
      <c r="E26" s="90"/>
      <c r="F26" s="133" t="n">
        <v>11.5</v>
      </c>
      <c r="G26" s="7"/>
      <c r="H26" s="134"/>
      <c r="I26" s="142"/>
      <c r="J26" s="138" t="n">
        <v>2000</v>
      </c>
      <c r="K26" s="92"/>
      <c r="L26" s="7"/>
      <c r="M26" s="127"/>
      <c r="N26" s="7"/>
      <c r="O26" s="127"/>
      <c r="P26" s="92"/>
      <c r="Q26" s="26"/>
      <c r="R26" s="7"/>
      <c r="S26" s="113"/>
      <c r="T26" s="7"/>
      <c r="U26" s="143"/>
      <c r="V26" s="121"/>
      <c r="W26" s="7"/>
      <c r="X26" s="36"/>
      <c r="Y26" s="122" t="s">
        <v>317</v>
      </c>
      <c r="Z26" s="7"/>
      <c r="AA26" s="36"/>
      <c r="AB26" s="99"/>
      <c r="AC26" s="97"/>
      <c r="AD26" s="145"/>
      <c r="AE26" s="98"/>
      <c r="AF26" s="99"/>
      <c r="AG26" s="98"/>
      <c r="AH26" s="98"/>
    </row>
    <row r="27" s="69" customFormat="true" ht="80.1" hidden="false" customHeight="true" outlineLevel="0" collapsed="false">
      <c r="A27" s="131" t="s">
        <v>333</v>
      </c>
      <c r="B27" s="26" t="s">
        <v>2</v>
      </c>
      <c r="C27" s="26" t="s">
        <v>334</v>
      </c>
      <c r="D27" s="132" t="s">
        <v>335</v>
      </c>
      <c r="E27" s="90"/>
      <c r="F27" s="133" t="n">
        <v>17.5</v>
      </c>
      <c r="G27" s="7"/>
      <c r="H27" s="7"/>
      <c r="I27" s="146" t="s">
        <v>336</v>
      </c>
      <c r="J27" s="138" t="n">
        <v>5000</v>
      </c>
      <c r="K27" s="92"/>
      <c r="L27" s="7"/>
      <c r="M27" s="127"/>
      <c r="N27" s="7"/>
      <c r="O27" s="127"/>
      <c r="P27" s="92"/>
      <c r="Q27" s="26"/>
      <c r="R27" s="7"/>
      <c r="S27" s="94"/>
      <c r="T27" s="7"/>
      <c r="U27" s="147" t="s">
        <v>337</v>
      </c>
      <c r="V27" s="148" t="s">
        <v>338</v>
      </c>
      <c r="W27" s="7"/>
      <c r="X27" s="36" t="s">
        <v>309</v>
      </c>
      <c r="Y27" s="36"/>
      <c r="Z27" s="7" t="s">
        <v>121</v>
      </c>
      <c r="AA27" s="149" t="s">
        <v>339</v>
      </c>
      <c r="AB27" s="99"/>
      <c r="AC27" s="97"/>
      <c r="AD27" s="99"/>
      <c r="AE27" s="98"/>
      <c r="AF27" s="99"/>
      <c r="AG27" s="98"/>
      <c r="AH27" s="98"/>
    </row>
    <row r="28" s="69" customFormat="true" ht="45" hidden="false" customHeight="false" outlineLevel="0" collapsed="false">
      <c r="A28" s="68" t="s">
        <v>340</v>
      </c>
      <c r="B28" s="7" t="s">
        <v>341</v>
      </c>
      <c r="C28" s="7" t="s">
        <v>342</v>
      </c>
      <c r="D28" s="90" t="s">
        <v>343</v>
      </c>
      <c r="E28" s="90" t="s">
        <v>344</v>
      </c>
      <c r="F28" s="150" t="n">
        <v>15.9</v>
      </c>
      <c r="G28" s="7"/>
      <c r="H28" s="7"/>
      <c r="I28" s="26" t="s">
        <v>345</v>
      </c>
      <c r="J28" s="92" t="n">
        <v>500</v>
      </c>
      <c r="K28" s="92"/>
      <c r="L28" s="7"/>
      <c r="M28" s="127"/>
      <c r="N28" s="7"/>
      <c r="O28" s="127"/>
      <c r="P28" s="92" t="n">
        <f aca="false">M28+O28</f>
        <v>0</v>
      </c>
      <c r="Q28" s="26"/>
      <c r="R28" s="7"/>
      <c r="S28" s="94"/>
      <c r="T28" s="7"/>
      <c r="U28" s="120" t="s">
        <v>346</v>
      </c>
      <c r="V28" s="96"/>
      <c r="W28" s="7"/>
      <c r="X28" s="36"/>
      <c r="Y28" s="36"/>
      <c r="Z28" s="7"/>
      <c r="AA28" s="36"/>
      <c r="AB28" s="99"/>
      <c r="AC28" s="97" t="s">
        <v>347</v>
      </c>
      <c r="AD28" s="99"/>
      <c r="AE28" s="99"/>
      <c r="AF28" s="99"/>
      <c r="AG28" s="98"/>
      <c r="AH28" s="98"/>
    </row>
    <row r="29" s="69" customFormat="true" ht="30" hidden="false" customHeight="false" outlineLevel="0" collapsed="false">
      <c r="A29" s="68" t="s">
        <v>348</v>
      </c>
      <c r="B29" s="7" t="s">
        <v>349</v>
      </c>
      <c r="C29" s="7" t="s">
        <v>350</v>
      </c>
      <c r="D29" s="90" t="s">
        <v>351</v>
      </c>
      <c r="E29" s="90" t="s">
        <v>352</v>
      </c>
      <c r="F29" s="150" t="n">
        <v>15.4</v>
      </c>
      <c r="G29" s="7"/>
      <c r="H29" s="7"/>
      <c r="I29" s="26" t="s">
        <v>353</v>
      </c>
      <c r="J29" s="92" t="n">
        <v>4000</v>
      </c>
      <c r="K29" s="92"/>
      <c r="L29" s="7" t="s">
        <v>119</v>
      </c>
      <c r="M29" s="127"/>
      <c r="N29" s="7"/>
      <c r="O29" s="127"/>
      <c r="P29" s="92" t="n">
        <f aca="false">M29+O29</f>
        <v>0</v>
      </c>
      <c r="Q29" s="26"/>
      <c r="R29" s="7"/>
      <c r="S29" s="94"/>
      <c r="T29" s="7"/>
      <c r="U29" s="120" t="s">
        <v>354</v>
      </c>
      <c r="V29" s="96"/>
      <c r="W29" s="7"/>
      <c r="X29" s="36"/>
      <c r="Y29" s="36"/>
      <c r="Z29" s="7"/>
      <c r="AA29" s="36"/>
      <c r="AB29" s="99" t="s">
        <v>121</v>
      </c>
      <c r="AC29" s="97" t="s">
        <v>121</v>
      </c>
      <c r="AD29" s="99"/>
      <c r="AE29" s="99"/>
      <c r="AF29" s="151"/>
      <c r="AG29" s="98"/>
      <c r="AH29" s="98"/>
    </row>
    <row r="30" s="165" customFormat="true" ht="30.75" hidden="false" customHeight="false" outlineLevel="0" collapsed="false">
      <c r="A30" s="152" t="s">
        <v>355</v>
      </c>
      <c r="B30" s="153" t="s">
        <v>356</v>
      </c>
      <c r="C30" s="153" t="s">
        <v>357</v>
      </c>
      <c r="D30" s="154" t="s">
        <v>358</v>
      </c>
      <c r="E30" s="154" t="s">
        <v>359</v>
      </c>
      <c r="F30" s="155" t="n">
        <v>53.9</v>
      </c>
      <c r="G30" s="153"/>
      <c r="H30" s="153"/>
      <c r="I30" s="156" t="s">
        <v>360</v>
      </c>
      <c r="J30" s="157" t="n">
        <v>2000</v>
      </c>
      <c r="K30" s="157"/>
      <c r="L30" s="158" t="s">
        <v>119</v>
      </c>
      <c r="M30" s="159"/>
      <c r="N30" s="158"/>
      <c r="O30" s="159"/>
      <c r="P30" s="157" t="n">
        <f aca="false">M30+O30</f>
        <v>0</v>
      </c>
      <c r="Q30" s="156"/>
      <c r="R30" s="153"/>
      <c r="S30" s="160" t="n">
        <v>15</v>
      </c>
      <c r="T30" s="153"/>
      <c r="U30" s="120" t="s">
        <v>361</v>
      </c>
      <c r="V30" s="96"/>
      <c r="W30" s="153"/>
      <c r="X30" s="161"/>
      <c r="Y30" s="161"/>
      <c r="Z30" s="153" t="s">
        <v>121</v>
      </c>
      <c r="AA30" s="161"/>
      <c r="AB30" s="162" t="s">
        <v>121</v>
      </c>
      <c r="AC30" s="163" t="s">
        <v>121</v>
      </c>
      <c r="AD30" s="162"/>
      <c r="AE30" s="162"/>
      <c r="AF30" s="162"/>
      <c r="AG30" s="162"/>
      <c r="AH30" s="162"/>
      <c r="AI30" s="164" t="s">
        <v>121</v>
      </c>
      <c r="AJ30" s="164"/>
      <c r="AK30" s="164" t="s">
        <v>362</v>
      </c>
    </row>
    <row r="31" s="177" customFormat="true" ht="15" hidden="false" customHeight="false" outlineLevel="0" collapsed="false">
      <c r="A31" s="166"/>
      <c r="B31" s="167"/>
      <c r="C31" s="167"/>
      <c r="D31" s="168"/>
      <c r="E31" s="168"/>
      <c r="F31" s="169" t="n">
        <f aca="false">SUM(F2:F30)</f>
        <v>809.6</v>
      </c>
      <c r="G31" s="167"/>
      <c r="H31" s="167"/>
      <c r="I31" s="167"/>
      <c r="J31" s="170" t="n">
        <f aca="false">SUM(J2:J30)</f>
        <v>170595</v>
      </c>
      <c r="K31" s="170"/>
      <c r="L31" s="167"/>
      <c r="M31" s="171" t="n">
        <f aca="false">SUM(M2:M30)</f>
        <v>30900</v>
      </c>
      <c r="N31" s="167"/>
      <c r="O31" s="170" t="n">
        <f aca="false">SUM(O2:O30)</f>
        <v>9740</v>
      </c>
      <c r="P31" s="170" t="n">
        <f aca="false">SUM(P2:P30)</f>
        <v>40640</v>
      </c>
      <c r="Q31" s="167"/>
      <c r="R31" s="167"/>
      <c r="S31" s="172"/>
      <c r="T31" s="167"/>
      <c r="U31" s="173"/>
      <c r="V31" s="174"/>
      <c r="W31" s="167"/>
      <c r="X31" s="167"/>
      <c r="Y31" s="167"/>
      <c r="Z31" s="167"/>
      <c r="AA31" s="167"/>
      <c r="AB31" s="167"/>
      <c r="AC31" s="167"/>
      <c r="AD31" s="175"/>
      <c r="AE31" s="175"/>
      <c r="AF31" s="175"/>
      <c r="AG31" s="176"/>
      <c r="AH31" s="176"/>
    </row>
    <row r="32" s="183" customFormat="true" ht="15" hidden="false" customHeight="false" outlineLevel="0" collapsed="false">
      <c r="A32" s="178"/>
      <c r="B32" s="7"/>
      <c r="C32" s="7"/>
      <c r="D32" s="90"/>
      <c r="E32" s="90"/>
      <c r="F32" s="179"/>
      <c r="G32" s="7"/>
      <c r="H32" s="7"/>
      <c r="I32" s="7"/>
      <c r="J32" s="180"/>
      <c r="K32" s="180"/>
      <c r="L32" s="7"/>
      <c r="M32" s="7"/>
      <c r="N32" s="7"/>
      <c r="O32" s="180"/>
      <c r="P32" s="127"/>
      <c r="Q32" s="7"/>
      <c r="R32" s="7"/>
      <c r="S32" s="94"/>
      <c r="T32" s="7"/>
      <c r="U32" s="181"/>
      <c r="V32" s="96"/>
      <c r="W32" s="7"/>
      <c r="X32" s="7"/>
      <c r="Y32" s="7"/>
      <c r="Z32" s="7"/>
      <c r="AA32" s="7"/>
      <c r="AB32" s="7"/>
      <c r="AC32" s="7"/>
      <c r="AD32" s="182"/>
      <c r="AE32" s="182"/>
      <c r="AF32" s="182"/>
      <c r="AG32" s="110"/>
      <c r="AH32" s="110"/>
    </row>
    <row r="33" s="183" customFormat="true" ht="15" hidden="false" customHeight="false" outlineLevel="0" collapsed="false">
      <c r="A33" s="178"/>
      <c r="B33" s="7"/>
      <c r="C33" s="7"/>
      <c r="D33" s="90"/>
      <c r="E33" s="90"/>
      <c r="F33" s="179"/>
      <c r="G33" s="7"/>
      <c r="H33" s="7"/>
      <c r="I33" s="7"/>
      <c r="J33" s="180"/>
      <c r="K33" s="180"/>
      <c r="L33" s="7"/>
      <c r="M33" s="7"/>
      <c r="N33" s="7"/>
      <c r="O33" s="180"/>
      <c r="P33" s="127"/>
      <c r="Q33" s="7"/>
      <c r="R33" s="7"/>
      <c r="S33" s="94"/>
      <c r="T33" s="7"/>
      <c r="U33" s="181"/>
      <c r="V33" s="96"/>
      <c r="W33" s="7"/>
      <c r="X33" s="7"/>
      <c r="Y33" s="7"/>
      <c r="Z33" s="7"/>
      <c r="AA33" s="7"/>
      <c r="AB33" s="7"/>
      <c r="AC33" s="7"/>
      <c r="AD33" s="182"/>
      <c r="AE33" s="182"/>
      <c r="AF33" s="182"/>
      <c r="AG33" s="110"/>
      <c r="AH33" s="110"/>
    </row>
    <row r="34" s="183" customFormat="true" ht="15" hidden="false" customHeight="false" outlineLevel="0" collapsed="false">
      <c r="A34" s="178"/>
      <c r="B34" s="7"/>
      <c r="C34" s="7"/>
      <c r="D34" s="90"/>
      <c r="E34" s="90"/>
      <c r="F34" s="179"/>
      <c r="G34" s="7"/>
      <c r="H34" s="7"/>
      <c r="I34" s="7"/>
      <c r="J34" s="180"/>
      <c r="K34" s="180"/>
      <c r="L34" s="7"/>
      <c r="M34" s="7"/>
      <c r="N34" s="7"/>
      <c r="O34" s="180"/>
      <c r="P34" s="127"/>
      <c r="Q34" s="7"/>
      <c r="R34" s="7"/>
      <c r="S34" s="94"/>
      <c r="T34" s="7"/>
      <c r="U34" s="184"/>
      <c r="V34" s="96"/>
      <c r="W34" s="7"/>
      <c r="X34" s="7"/>
      <c r="Y34" s="7"/>
      <c r="Z34" s="7"/>
      <c r="AA34" s="7"/>
      <c r="AB34" s="7"/>
      <c r="AC34" s="7"/>
      <c r="AD34" s="182"/>
      <c r="AE34" s="182"/>
      <c r="AF34" s="182"/>
      <c r="AG34" s="110"/>
      <c r="AH34" s="110"/>
    </row>
    <row r="35" s="183" customFormat="true" ht="15" hidden="false" customHeight="false" outlineLevel="0" collapsed="false">
      <c r="A35" s="178"/>
      <c r="B35" s="7"/>
      <c r="C35" s="7"/>
      <c r="D35" s="90"/>
      <c r="E35" s="90"/>
      <c r="F35" s="179"/>
      <c r="G35" s="7"/>
      <c r="H35" s="7"/>
      <c r="I35" s="7"/>
      <c r="J35" s="180"/>
      <c r="K35" s="180"/>
      <c r="L35" s="7"/>
      <c r="M35" s="7"/>
      <c r="N35" s="7"/>
      <c r="O35" s="180"/>
      <c r="P35" s="127"/>
      <c r="Q35" s="7"/>
      <c r="R35" s="7"/>
      <c r="S35" s="94"/>
      <c r="T35" s="7"/>
      <c r="U35" s="181"/>
      <c r="V35" s="96"/>
      <c r="W35" s="7"/>
      <c r="X35" s="7"/>
      <c r="Y35" s="7"/>
      <c r="Z35" s="7"/>
      <c r="AA35" s="7"/>
      <c r="AB35" s="7"/>
      <c r="AC35" s="7"/>
      <c r="AD35" s="182"/>
      <c r="AE35" s="182"/>
      <c r="AF35" s="182"/>
      <c r="AG35" s="110"/>
      <c r="AH35" s="110"/>
    </row>
    <row r="36" s="183" customFormat="true" ht="15" hidden="false" customHeight="false" outlineLevel="0" collapsed="false">
      <c r="A36" s="178"/>
      <c r="B36" s="7"/>
      <c r="C36" s="7"/>
      <c r="D36" s="90"/>
      <c r="E36" s="90"/>
      <c r="F36" s="179"/>
      <c r="G36" s="7"/>
      <c r="H36" s="7"/>
      <c r="I36" s="7"/>
      <c r="J36" s="180"/>
      <c r="K36" s="180"/>
      <c r="L36" s="7"/>
      <c r="M36" s="7"/>
      <c r="N36" s="7"/>
      <c r="O36" s="180"/>
      <c r="P36" s="127"/>
      <c r="Q36" s="7"/>
      <c r="R36" s="7"/>
      <c r="S36" s="94"/>
      <c r="T36" s="7"/>
      <c r="U36" s="107"/>
      <c r="V36" s="96"/>
      <c r="W36" s="7"/>
      <c r="X36" s="7"/>
      <c r="Y36" s="7"/>
      <c r="Z36" s="7"/>
      <c r="AA36" s="7"/>
      <c r="AB36" s="7"/>
      <c r="AC36" s="7"/>
      <c r="AD36" s="182"/>
      <c r="AE36" s="182"/>
      <c r="AF36" s="182"/>
      <c r="AG36" s="110"/>
      <c r="AH36" s="110"/>
    </row>
    <row r="37" s="183" customFormat="true" ht="15" hidden="false" customHeight="false" outlineLevel="0" collapsed="false">
      <c r="A37" s="178"/>
      <c r="B37" s="7"/>
      <c r="C37" s="7"/>
      <c r="D37" s="90"/>
      <c r="E37" s="90"/>
      <c r="F37" s="179"/>
      <c r="G37" s="7"/>
      <c r="H37" s="7"/>
      <c r="I37" s="7"/>
      <c r="J37" s="180"/>
      <c r="K37" s="180"/>
      <c r="L37" s="7"/>
      <c r="M37" s="7"/>
      <c r="N37" s="7"/>
      <c r="O37" s="180"/>
      <c r="P37" s="127"/>
      <c r="Q37" s="7"/>
      <c r="R37" s="7"/>
      <c r="S37" s="94"/>
      <c r="T37" s="7"/>
      <c r="U37" s="107"/>
      <c r="V37" s="96"/>
      <c r="W37" s="7"/>
      <c r="X37" s="7"/>
      <c r="Y37" s="7"/>
      <c r="Z37" s="7"/>
      <c r="AA37" s="7"/>
      <c r="AB37" s="7"/>
      <c r="AC37" s="7"/>
      <c r="AD37" s="182"/>
      <c r="AE37" s="182"/>
      <c r="AF37" s="182"/>
      <c r="AG37" s="110"/>
      <c r="AH37" s="110"/>
    </row>
    <row r="38" s="183" customFormat="true" ht="15" hidden="false" customHeight="false" outlineLevel="0" collapsed="false">
      <c r="A38" s="178"/>
      <c r="B38" s="7"/>
      <c r="C38" s="7"/>
      <c r="D38" s="90"/>
      <c r="E38" s="90"/>
      <c r="F38" s="179"/>
      <c r="G38" s="7"/>
      <c r="H38" s="7"/>
      <c r="I38" s="7"/>
      <c r="J38" s="180"/>
      <c r="K38" s="180"/>
      <c r="L38" s="7"/>
      <c r="M38" s="7"/>
      <c r="N38" s="7"/>
      <c r="O38" s="180"/>
      <c r="P38" s="127"/>
      <c r="Q38" s="7"/>
      <c r="R38" s="7"/>
      <c r="S38" s="94"/>
      <c r="T38" s="7"/>
      <c r="U38" s="107"/>
      <c r="V38" s="96"/>
      <c r="W38" s="7"/>
      <c r="X38" s="7"/>
      <c r="Y38" s="7"/>
      <c r="Z38" s="7"/>
      <c r="AA38" s="7"/>
      <c r="AB38" s="7"/>
      <c r="AC38" s="7"/>
      <c r="AD38" s="182"/>
      <c r="AE38" s="182"/>
      <c r="AF38" s="182"/>
      <c r="AG38" s="110"/>
      <c r="AH38" s="110"/>
    </row>
    <row r="39" s="183" customFormat="true" ht="15" hidden="false" customHeight="false" outlineLevel="0" collapsed="false">
      <c r="A39" s="178"/>
      <c r="B39" s="7"/>
      <c r="C39" s="7"/>
      <c r="D39" s="90"/>
      <c r="E39" s="90"/>
      <c r="F39" s="179"/>
      <c r="G39" s="7"/>
      <c r="H39" s="7"/>
      <c r="I39" s="7"/>
      <c r="J39" s="180"/>
      <c r="K39" s="180"/>
      <c r="L39" s="7"/>
      <c r="M39" s="7"/>
      <c r="N39" s="7"/>
      <c r="O39" s="180"/>
      <c r="P39" s="127"/>
      <c r="Q39" s="7"/>
      <c r="R39" s="7"/>
      <c r="S39" s="94"/>
      <c r="T39" s="7"/>
      <c r="U39" s="107"/>
      <c r="V39" s="96"/>
      <c r="W39" s="7"/>
      <c r="X39" s="7"/>
      <c r="Y39" s="7"/>
      <c r="Z39" s="7"/>
      <c r="AA39" s="7"/>
      <c r="AB39" s="7"/>
      <c r="AC39" s="7"/>
      <c r="AD39" s="182"/>
      <c r="AE39" s="182"/>
      <c r="AF39" s="182"/>
      <c r="AG39" s="110"/>
      <c r="AH39" s="110"/>
    </row>
    <row r="40" s="183" customFormat="true" ht="15" hidden="false" customHeight="false" outlineLevel="0" collapsed="false">
      <c r="A40" s="178"/>
      <c r="B40" s="7"/>
      <c r="C40" s="7"/>
      <c r="D40" s="90"/>
      <c r="E40" s="90"/>
      <c r="F40" s="179"/>
      <c r="G40" s="7"/>
      <c r="H40" s="7"/>
      <c r="I40" s="7"/>
      <c r="J40" s="180"/>
      <c r="K40" s="180"/>
      <c r="L40" s="7"/>
      <c r="M40" s="7"/>
      <c r="N40" s="7"/>
      <c r="O40" s="180"/>
      <c r="P40" s="127"/>
      <c r="Q40" s="7"/>
      <c r="R40" s="7"/>
      <c r="S40" s="94"/>
      <c r="T40" s="7"/>
      <c r="U40" s="107"/>
      <c r="V40" s="96"/>
      <c r="W40" s="7"/>
      <c r="X40" s="7"/>
      <c r="Y40" s="7"/>
      <c r="Z40" s="7"/>
      <c r="AA40" s="7"/>
      <c r="AB40" s="7"/>
      <c r="AC40" s="7"/>
      <c r="AD40" s="182"/>
      <c r="AE40" s="182"/>
      <c r="AF40" s="182"/>
      <c r="AG40" s="110"/>
      <c r="AH40" s="110"/>
    </row>
    <row r="41" s="183" customFormat="true" ht="15" hidden="false" customHeight="false" outlineLevel="0" collapsed="false">
      <c r="A41" s="178"/>
      <c r="B41" s="7"/>
      <c r="C41" s="7"/>
      <c r="D41" s="90"/>
      <c r="E41" s="90"/>
      <c r="F41" s="179"/>
      <c r="G41" s="7"/>
      <c r="H41" s="7"/>
      <c r="I41" s="7"/>
      <c r="J41" s="180"/>
      <c r="K41" s="180"/>
      <c r="L41" s="7"/>
      <c r="M41" s="7"/>
      <c r="N41" s="7"/>
      <c r="O41" s="180"/>
      <c r="P41" s="127"/>
      <c r="Q41" s="7"/>
      <c r="R41" s="7"/>
      <c r="S41" s="94"/>
      <c r="T41" s="7"/>
      <c r="U41" s="107"/>
      <c r="V41" s="96"/>
      <c r="W41" s="7"/>
      <c r="X41" s="7"/>
      <c r="Y41" s="7"/>
      <c r="Z41" s="7"/>
      <c r="AA41" s="7"/>
      <c r="AB41" s="7"/>
      <c r="AC41" s="7"/>
      <c r="AD41" s="182"/>
      <c r="AE41" s="182"/>
      <c r="AF41" s="182"/>
      <c r="AG41" s="110"/>
      <c r="AH41" s="110"/>
    </row>
    <row r="42" s="183" customFormat="true" ht="15" hidden="false" customHeight="false" outlineLevel="0" collapsed="false">
      <c r="A42" s="178"/>
      <c r="B42" s="7"/>
      <c r="C42" s="7"/>
      <c r="D42" s="90"/>
      <c r="E42" s="90"/>
      <c r="F42" s="179"/>
      <c r="G42" s="7"/>
      <c r="H42" s="7"/>
      <c r="I42" s="7"/>
      <c r="J42" s="180"/>
      <c r="K42" s="180"/>
      <c r="L42" s="7"/>
      <c r="M42" s="7"/>
      <c r="N42" s="7"/>
      <c r="O42" s="180"/>
      <c r="P42" s="127"/>
      <c r="Q42" s="7"/>
      <c r="R42" s="7"/>
      <c r="S42" s="94"/>
      <c r="T42" s="7"/>
      <c r="U42" s="107"/>
      <c r="V42" s="96"/>
      <c r="W42" s="7"/>
      <c r="X42" s="7"/>
      <c r="Y42" s="7"/>
      <c r="Z42" s="7"/>
      <c r="AA42" s="7"/>
      <c r="AB42" s="7"/>
      <c r="AC42" s="7"/>
      <c r="AD42" s="182"/>
      <c r="AE42" s="182"/>
      <c r="AF42" s="182"/>
      <c r="AG42" s="110"/>
      <c r="AH42" s="110"/>
    </row>
    <row r="43" s="183" customFormat="true" ht="15" hidden="false" customHeight="false" outlineLevel="0" collapsed="false">
      <c r="A43" s="178"/>
      <c r="B43" s="7"/>
      <c r="C43" s="7"/>
      <c r="D43" s="90"/>
      <c r="E43" s="90"/>
      <c r="F43" s="179"/>
      <c r="G43" s="7"/>
      <c r="H43" s="7"/>
      <c r="I43" s="7"/>
      <c r="J43" s="180"/>
      <c r="K43" s="180"/>
      <c r="L43" s="7"/>
      <c r="M43" s="7"/>
      <c r="N43" s="7"/>
      <c r="O43" s="180"/>
      <c r="P43" s="127"/>
      <c r="Q43" s="7"/>
      <c r="R43" s="7"/>
      <c r="S43" s="94"/>
      <c r="T43" s="7"/>
      <c r="U43" s="107"/>
      <c r="V43" s="96"/>
      <c r="W43" s="7"/>
      <c r="X43" s="7"/>
      <c r="Y43" s="7"/>
      <c r="Z43" s="7"/>
      <c r="AA43" s="7"/>
      <c r="AB43" s="7"/>
      <c r="AC43" s="7"/>
      <c r="AD43" s="182"/>
      <c r="AE43" s="182"/>
      <c r="AF43" s="182"/>
      <c r="AG43" s="110"/>
      <c r="AH43" s="110"/>
    </row>
    <row r="44" s="183" customFormat="true" ht="15" hidden="false" customHeight="false" outlineLevel="0" collapsed="false">
      <c r="A44" s="178"/>
      <c r="B44" s="7"/>
      <c r="C44" s="7"/>
      <c r="D44" s="90"/>
      <c r="E44" s="90"/>
      <c r="F44" s="179"/>
      <c r="G44" s="7"/>
      <c r="H44" s="7"/>
      <c r="I44" s="7"/>
      <c r="J44" s="180"/>
      <c r="K44" s="180"/>
      <c r="L44" s="7"/>
      <c r="M44" s="7"/>
      <c r="N44" s="7"/>
      <c r="O44" s="180"/>
      <c r="P44" s="127"/>
      <c r="Q44" s="7"/>
      <c r="R44" s="7"/>
      <c r="S44" s="94"/>
      <c r="T44" s="7"/>
      <c r="U44" s="107"/>
      <c r="V44" s="96"/>
      <c r="W44" s="7"/>
      <c r="X44" s="7"/>
      <c r="Y44" s="7"/>
      <c r="Z44" s="7"/>
      <c r="AA44" s="7"/>
      <c r="AB44" s="7"/>
      <c r="AC44" s="7"/>
      <c r="AD44" s="182"/>
      <c r="AE44" s="182"/>
      <c r="AF44" s="182"/>
      <c r="AG44" s="110"/>
      <c r="AH44" s="110"/>
    </row>
    <row r="45" s="183" customFormat="true" ht="15" hidden="false" customHeight="false" outlineLevel="0" collapsed="false">
      <c r="A45" s="178"/>
      <c r="B45" s="7"/>
      <c r="C45" s="7"/>
      <c r="D45" s="90"/>
      <c r="E45" s="90"/>
      <c r="F45" s="179"/>
      <c r="G45" s="7"/>
      <c r="H45" s="7"/>
      <c r="I45" s="7"/>
      <c r="J45" s="180"/>
      <c r="K45" s="180"/>
      <c r="L45" s="7"/>
      <c r="M45" s="7"/>
      <c r="N45" s="7"/>
      <c r="O45" s="180"/>
      <c r="P45" s="127"/>
      <c r="Q45" s="7"/>
      <c r="R45" s="7"/>
      <c r="S45" s="94"/>
      <c r="T45" s="7"/>
      <c r="U45" s="107"/>
      <c r="V45" s="96"/>
      <c r="W45" s="7"/>
      <c r="X45" s="7"/>
      <c r="Y45" s="7"/>
      <c r="Z45" s="7"/>
      <c r="AA45" s="7"/>
      <c r="AB45" s="7"/>
      <c r="AC45" s="7"/>
      <c r="AD45" s="182"/>
      <c r="AE45" s="182"/>
      <c r="AF45" s="182"/>
      <c r="AG45" s="110"/>
      <c r="AH45" s="110"/>
    </row>
    <row r="46" s="183" customFormat="true" ht="15" hidden="false" customHeight="false" outlineLevel="0" collapsed="false">
      <c r="A46" s="178"/>
      <c r="B46" s="7"/>
      <c r="C46" s="7"/>
      <c r="D46" s="90"/>
      <c r="E46" s="90"/>
      <c r="F46" s="179"/>
      <c r="G46" s="7"/>
      <c r="H46" s="7"/>
      <c r="I46" s="7"/>
      <c r="J46" s="180"/>
      <c r="K46" s="180"/>
      <c r="L46" s="7"/>
      <c r="M46" s="7"/>
      <c r="N46" s="7"/>
      <c r="O46" s="180"/>
      <c r="P46" s="127"/>
      <c r="Q46" s="7"/>
      <c r="R46" s="7"/>
      <c r="S46" s="94"/>
      <c r="T46" s="7"/>
      <c r="U46" s="107"/>
      <c r="V46" s="96"/>
      <c r="W46" s="7"/>
      <c r="X46" s="7"/>
      <c r="Y46" s="7"/>
      <c r="Z46" s="7"/>
      <c r="AA46" s="7"/>
      <c r="AB46" s="7"/>
      <c r="AC46" s="7"/>
      <c r="AD46" s="182"/>
      <c r="AE46" s="182"/>
      <c r="AF46" s="182"/>
      <c r="AG46" s="110"/>
      <c r="AH46" s="110"/>
    </row>
    <row r="47" s="183" customFormat="true" ht="15" hidden="false" customHeight="false" outlineLevel="0" collapsed="false">
      <c r="A47" s="178"/>
      <c r="B47" s="7"/>
      <c r="C47" s="7"/>
      <c r="D47" s="90"/>
      <c r="E47" s="90"/>
      <c r="F47" s="179"/>
      <c r="G47" s="7"/>
      <c r="H47" s="7"/>
      <c r="I47" s="7"/>
      <c r="J47" s="180"/>
      <c r="K47" s="180"/>
      <c r="L47" s="7"/>
      <c r="M47" s="7"/>
      <c r="N47" s="7"/>
      <c r="O47" s="180"/>
      <c r="P47" s="127"/>
      <c r="Q47" s="7"/>
      <c r="R47" s="7"/>
      <c r="S47" s="94"/>
      <c r="T47" s="7"/>
      <c r="U47" s="107"/>
      <c r="V47" s="96"/>
      <c r="W47" s="7"/>
      <c r="X47" s="7"/>
      <c r="Y47" s="7"/>
      <c r="Z47" s="7"/>
      <c r="AA47" s="7"/>
      <c r="AB47" s="7"/>
      <c r="AC47" s="7"/>
      <c r="AD47" s="182"/>
      <c r="AE47" s="182"/>
      <c r="AF47" s="182"/>
      <c r="AG47" s="110"/>
      <c r="AH47" s="110"/>
    </row>
    <row r="48" s="183" customFormat="true" ht="15" hidden="false" customHeight="false" outlineLevel="0" collapsed="false">
      <c r="A48" s="178"/>
      <c r="B48" s="7"/>
      <c r="C48" s="7"/>
      <c r="D48" s="90"/>
      <c r="E48" s="90"/>
      <c r="F48" s="179"/>
      <c r="G48" s="7"/>
      <c r="H48" s="7"/>
      <c r="I48" s="7"/>
      <c r="J48" s="180"/>
      <c r="K48" s="180"/>
      <c r="L48" s="7"/>
      <c r="M48" s="7"/>
      <c r="N48" s="7"/>
      <c r="O48" s="180"/>
      <c r="P48" s="127"/>
      <c r="Q48" s="7"/>
      <c r="R48" s="7"/>
      <c r="S48" s="94"/>
      <c r="T48" s="7"/>
      <c r="U48" s="107"/>
      <c r="V48" s="96"/>
      <c r="W48" s="7"/>
      <c r="X48" s="7"/>
      <c r="Y48" s="7"/>
      <c r="Z48" s="7"/>
      <c r="AA48" s="7"/>
      <c r="AB48" s="7"/>
      <c r="AC48" s="7"/>
      <c r="AD48" s="182"/>
      <c r="AE48" s="182"/>
      <c r="AF48" s="182"/>
      <c r="AG48" s="110"/>
      <c r="AH48" s="110"/>
    </row>
    <row r="49" s="183" customFormat="true" ht="15" hidden="false" customHeight="false" outlineLevel="0" collapsed="false">
      <c r="A49" s="178"/>
      <c r="B49" s="7"/>
      <c r="C49" s="7"/>
      <c r="D49" s="90"/>
      <c r="E49" s="90"/>
      <c r="F49" s="179"/>
      <c r="G49" s="7"/>
      <c r="H49" s="7"/>
      <c r="I49" s="7"/>
      <c r="J49" s="180"/>
      <c r="K49" s="180"/>
      <c r="L49" s="7"/>
      <c r="M49" s="7"/>
      <c r="N49" s="7"/>
      <c r="O49" s="180"/>
      <c r="P49" s="127"/>
      <c r="Q49" s="7"/>
      <c r="R49" s="7"/>
      <c r="S49" s="94"/>
      <c r="T49" s="7"/>
      <c r="U49" s="107"/>
      <c r="V49" s="96"/>
      <c r="W49" s="7"/>
      <c r="X49" s="7"/>
      <c r="Y49" s="7"/>
      <c r="Z49" s="7"/>
      <c r="AA49" s="7"/>
      <c r="AB49" s="7"/>
      <c r="AC49" s="7"/>
      <c r="AD49" s="182"/>
      <c r="AE49" s="182"/>
      <c r="AF49" s="182"/>
      <c r="AG49" s="110"/>
      <c r="AH49" s="110"/>
    </row>
    <row r="50" s="183" customFormat="true" ht="15" hidden="false" customHeight="false" outlineLevel="0" collapsed="false">
      <c r="A50" s="178"/>
      <c r="B50" s="7"/>
      <c r="C50" s="7"/>
      <c r="D50" s="90"/>
      <c r="E50" s="90"/>
      <c r="F50" s="179"/>
      <c r="G50" s="7"/>
      <c r="H50" s="7"/>
      <c r="I50" s="7"/>
      <c r="J50" s="180"/>
      <c r="K50" s="180"/>
      <c r="L50" s="7"/>
      <c r="M50" s="7"/>
      <c r="N50" s="7"/>
      <c r="O50" s="180"/>
      <c r="P50" s="127"/>
      <c r="Q50" s="7"/>
      <c r="R50" s="7"/>
      <c r="S50" s="94"/>
      <c r="T50" s="7"/>
      <c r="U50" s="107"/>
      <c r="V50" s="96"/>
      <c r="W50" s="7"/>
      <c r="X50" s="7"/>
      <c r="Y50" s="7"/>
      <c r="Z50" s="7"/>
      <c r="AA50" s="7"/>
      <c r="AB50" s="7"/>
      <c r="AC50" s="7"/>
      <c r="AD50" s="182"/>
      <c r="AE50" s="182"/>
      <c r="AF50" s="182"/>
      <c r="AG50" s="110"/>
      <c r="AH50" s="110"/>
    </row>
    <row r="51" s="183" customFormat="true" ht="15" hidden="false" customHeight="false" outlineLevel="0" collapsed="false">
      <c r="A51" s="178"/>
      <c r="B51" s="7"/>
      <c r="C51" s="7"/>
      <c r="D51" s="90"/>
      <c r="E51" s="90"/>
      <c r="F51" s="179"/>
      <c r="G51" s="7"/>
      <c r="H51" s="7"/>
      <c r="I51" s="7"/>
      <c r="J51" s="180"/>
      <c r="K51" s="180"/>
      <c r="L51" s="7"/>
      <c r="M51" s="7"/>
      <c r="N51" s="7"/>
      <c r="O51" s="180"/>
      <c r="P51" s="127"/>
      <c r="Q51" s="7"/>
      <c r="R51" s="7"/>
      <c r="S51" s="94"/>
      <c r="T51" s="7"/>
      <c r="U51" s="107"/>
      <c r="V51" s="96"/>
      <c r="W51" s="7"/>
      <c r="X51" s="7"/>
      <c r="Y51" s="7"/>
      <c r="Z51" s="7"/>
      <c r="AA51" s="7"/>
      <c r="AB51" s="7"/>
      <c r="AC51" s="7"/>
      <c r="AD51" s="182"/>
      <c r="AE51" s="182"/>
      <c r="AF51" s="182"/>
      <c r="AG51" s="110"/>
      <c r="AH51" s="110"/>
    </row>
    <row r="52" s="183" customFormat="true" ht="15" hidden="false" customHeight="false" outlineLevel="0" collapsed="false">
      <c r="A52" s="178"/>
      <c r="B52" s="7"/>
      <c r="C52" s="7"/>
      <c r="D52" s="90"/>
      <c r="E52" s="90"/>
      <c r="F52" s="179"/>
      <c r="G52" s="7"/>
      <c r="H52" s="7"/>
      <c r="I52" s="7"/>
      <c r="J52" s="180"/>
      <c r="K52" s="180"/>
      <c r="L52" s="7"/>
      <c r="M52" s="7"/>
      <c r="N52" s="7"/>
      <c r="O52" s="180"/>
      <c r="P52" s="127"/>
      <c r="Q52" s="7"/>
      <c r="R52" s="7"/>
      <c r="S52" s="94"/>
      <c r="T52" s="7"/>
      <c r="U52" s="107"/>
      <c r="V52" s="96"/>
      <c r="W52" s="7"/>
      <c r="X52" s="7"/>
      <c r="Y52" s="7"/>
      <c r="Z52" s="7"/>
      <c r="AA52" s="7"/>
      <c r="AB52" s="7"/>
      <c r="AC52" s="7"/>
      <c r="AD52" s="182"/>
      <c r="AE52" s="182"/>
      <c r="AF52" s="182"/>
      <c r="AG52" s="110"/>
      <c r="AH52" s="110"/>
    </row>
    <row r="53" s="183" customFormat="true" ht="15" hidden="false" customHeight="false" outlineLevel="0" collapsed="false">
      <c r="A53" s="178"/>
      <c r="B53" s="7"/>
      <c r="C53" s="7"/>
      <c r="D53" s="90"/>
      <c r="E53" s="90"/>
      <c r="F53" s="179"/>
      <c r="G53" s="7"/>
      <c r="H53" s="7"/>
      <c r="I53" s="7"/>
      <c r="J53" s="180"/>
      <c r="K53" s="180"/>
      <c r="L53" s="7"/>
      <c r="M53" s="7"/>
      <c r="N53" s="7"/>
      <c r="O53" s="180"/>
      <c r="P53" s="127"/>
      <c r="Q53" s="7"/>
      <c r="R53" s="7"/>
      <c r="S53" s="94"/>
      <c r="T53" s="7"/>
      <c r="U53" s="107"/>
      <c r="V53" s="96"/>
      <c r="W53" s="7"/>
      <c r="X53" s="7"/>
      <c r="Y53" s="7"/>
      <c r="Z53" s="7"/>
      <c r="AA53" s="7"/>
      <c r="AB53" s="7"/>
      <c r="AC53" s="7"/>
      <c r="AD53" s="110"/>
      <c r="AE53" s="110"/>
      <c r="AF53" s="110"/>
      <c r="AG53" s="110"/>
      <c r="AH53" s="110"/>
    </row>
    <row r="54" s="183" customFormat="true" ht="15" hidden="false" customHeight="false" outlineLevel="0" collapsed="false">
      <c r="A54" s="178"/>
      <c r="B54" s="7"/>
      <c r="C54" s="7"/>
      <c r="D54" s="90"/>
      <c r="E54" s="90"/>
      <c r="F54" s="179"/>
      <c r="G54" s="7"/>
      <c r="H54" s="7"/>
      <c r="I54" s="7"/>
      <c r="J54" s="180"/>
      <c r="K54" s="180"/>
      <c r="L54" s="7"/>
      <c r="M54" s="7"/>
      <c r="N54" s="7"/>
      <c r="O54" s="180"/>
      <c r="P54" s="127"/>
      <c r="Q54" s="7"/>
      <c r="R54" s="7"/>
      <c r="S54" s="94"/>
      <c r="T54" s="7"/>
      <c r="U54" s="134"/>
      <c r="V54" s="96"/>
      <c r="W54" s="7"/>
      <c r="X54" s="7"/>
      <c r="Y54" s="7"/>
      <c r="Z54" s="7"/>
      <c r="AA54" s="7"/>
      <c r="AB54" s="7"/>
      <c r="AC54" s="7"/>
      <c r="AD54" s="182"/>
      <c r="AE54" s="182"/>
      <c r="AF54" s="182"/>
      <c r="AG54" s="110"/>
      <c r="AH54" s="110"/>
    </row>
    <row r="55" s="183" customFormat="true" ht="15" hidden="false" customHeight="false" outlineLevel="0" collapsed="false">
      <c r="A55" s="178"/>
      <c r="B55" s="7"/>
      <c r="C55" s="7"/>
      <c r="D55" s="90"/>
      <c r="E55" s="90"/>
      <c r="F55" s="179"/>
      <c r="G55" s="7"/>
      <c r="H55" s="7"/>
      <c r="I55" s="7"/>
      <c r="J55" s="180"/>
      <c r="K55" s="180"/>
      <c r="L55" s="7"/>
      <c r="M55" s="7"/>
      <c r="N55" s="7"/>
      <c r="O55" s="180"/>
      <c r="P55" s="127"/>
      <c r="Q55" s="7"/>
      <c r="R55" s="7"/>
      <c r="S55" s="94"/>
      <c r="T55" s="7"/>
      <c r="U55" s="134"/>
      <c r="V55" s="96"/>
      <c r="W55" s="7"/>
      <c r="X55" s="7"/>
      <c r="Y55" s="7"/>
      <c r="Z55" s="7"/>
      <c r="AA55" s="7"/>
      <c r="AB55" s="7"/>
      <c r="AC55" s="7"/>
      <c r="AD55" s="182"/>
      <c r="AE55" s="182"/>
      <c r="AF55" s="182"/>
      <c r="AG55" s="110"/>
      <c r="AH55" s="110"/>
    </row>
    <row r="56" s="183" customFormat="true" ht="15" hidden="false" customHeight="false" outlineLevel="0" collapsed="false">
      <c r="A56" s="178"/>
      <c r="B56" s="7"/>
      <c r="C56" s="7"/>
      <c r="D56" s="90"/>
      <c r="E56" s="90"/>
      <c r="F56" s="179"/>
      <c r="G56" s="7"/>
      <c r="H56" s="7"/>
      <c r="I56" s="7"/>
      <c r="J56" s="180"/>
      <c r="K56" s="180"/>
      <c r="L56" s="7"/>
      <c r="M56" s="7"/>
      <c r="N56" s="7"/>
      <c r="O56" s="180"/>
      <c r="P56" s="127"/>
      <c r="Q56" s="7"/>
      <c r="R56" s="7"/>
      <c r="S56" s="94"/>
      <c r="T56" s="7"/>
      <c r="U56" s="134"/>
      <c r="V56" s="96"/>
      <c r="W56" s="7"/>
      <c r="X56" s="7"/>
      <c r="Y56" s="7"/>
      <c r="Z56" s="7"/>
      <c r="AA56" s="7"/>
      <c r="AB56" s="7"/>
      <c r="AC56" s="7"/>
      <c r="AD56" s="182"/>
      <c r="AE56" s="182"/>
      <c r="AF56" s="182"/>
      <c r="AG56" s="110"/>
      <c r="AH56" s="110"/>
    </row>
    <row r="57" s="183" customFormat="true" ht="15" hidden="false" customHeight="false" outlineLevel="0" collapsed="false">
      <c r="A57" s="178"/>
      <c r="B57" s="7"/>
      <c r="C57" s="7"/>
      <c r="D57" s="90"/>
      <c r="E57" s="90"/>
      <c r="F57" s="179"/>
      <c r="G57" s="7"/>
      <c r="H57" s="7"/>
      <c r="I57" s="7"/>
      <c r="J57" s="180"/>
      <c r="K57" s="180"/>
      <c r="L57" s="7"/>
      <c r="M57" s="7"/>
      <c r="N57" s="7"/>
      <c r="O57" s="180"/>
      <c r="P57" s="127"/>
      <c r="Q57" s="7"/>
      <c r="R57" s="7"/>
      <c r="S57" s="94"/>
      <c r="T57" s="7"/>
      <c r="U57" s="134"/>
      <c r="V57" s="96"/>
      <c r="W57" s="7"/>
      <c r="X57" s="7"/>
      <c r="Y57" s="7"/>
      <c r="Z57" s="7"/>
      <c r="AA57" s="7"/>
      <c r="AB57" s="7"/>
      <c r="AC57" s="7"/>
      <c r="AD57" s="182"/>
      <c r="AE57" s="182"/>
      <c r="AF57" s="182"/>
      <c r="AG57" s="110"/>
      <c r="AH57" s="110"/>
    </row>
    <row r="58" s="183" customFormat="true" ht="15" hidden="false" customHeight="false" outlineLevel="0" collapsed="false">
      <c r="A58" s="178"/>
      <c r="B58" s="7"/>
      <c r="C58" s="7"/>
      <c r="D58" s="90"/>
      <c r="E58" s="90"/>
      <c r="F58" s="179"/>
      <c r="G58" s="7"/>
      <c r="H58" s="7"/>
      <c r="I58" s="7"/>
      <c r="J58" s="180"/>
      <c r="K58" s="180"/>
      <c r="L58" s="7"/>
      <c r="M58" s="7"/>
      <c r="N58" s="7"/>
      <c r="O58" s="180"/>
      <c r="P58" s="127"/>
      <c r="Q58" s="7"/>
      <c r="R58" s="7"/>
      <c r="S58" s="94"/>
      <c r="T58" s="7"/>
      <c r="U58" s="134"/>
      <c r="V58" s="96"/>
      <c r="W58" s="7"/>
      <c r="X58" s="7"/>
      <c r="Y58" s="7"/>
      <c r="Z58" s="7"/>
      <c r="AA58" s="7"/>
      <c r="AB58" s="7"/>
      <c r="AC58" s="7"/>
      <c r="AD58" s="182"/>
      <c r="AE58" s="182"/>
      <c r="AF58" s="182"/>
      <c r="AG58" s="110"/>
      <c r="AH58" s="110"/>
    </row>
    <row r="59" s="183" customFormat="true" ht="15" hidden="false" customHeight="false" outlineLevel="0" collapsed="false">
      <c r="A59" s="178"/>
      <c r="B59" s="7"/>
      <c r="C59" s="7"/>
      <c r="D59" s="90"/>
      <c r="E59" s="90"/>
      <c r="F59" s="179"/>
      <c r="G59" s="7"/>
      <c r="H59" s="7"/>
      <c r="I59" s="7"/>
      <c r="J59" s="180"/>
      <c r="K59" s="180"/>
      <c r="L59" s="7"/>
      <c r="M59" s="7"/>
      <c r="N59" s="7"/>
      <c r="O59" s="180"/>
      <c r="P59" s="127"/>
      <c r="Q59" s="7"/>
      <c r="R59" s="7"/>
      <c r="S59" s="94"/>
      <c r="T59" s="7"/>
      <c r="U59" s="134"/>
      <c r="V59" s="96"/>
      <c r="W59" s="7"/>
      <c r="X59" s="7"/>
      <c r="Y59" s="7"/>
      <c r="Z59" s="7"/>
      <c r="AA59" s="7"/>
      <c r="AB59" s="7"/>
      <c r="AC59" s="7"/>
      <c r="AD59" s="182"/>
      <c r="AE59" s="182"/>
      <c r="AF59" s="182"/>
      <c r="AG59" s="110"/>
      <c r="AH59" s="110"/>
    </row>
    <row r="60" s="183" customFormat="true" ht="15" hidden="false" customHeight="false" outlineLevel="0" collapsed="false">
      <c r="A60" s="178"/>
      <c r="B60" s="7"/>
      <c r="C60" s="7"/>
      <c r="D60" s="90"/>
      <c r="E60" s="90"/>
      <c r="F60" s="179"/>
      <c r="G60" s="7"/>
      <c r="H60" s="7"/>
      <c r="I60" s="7"/>
      <c r="J60" s="180"/>
      <c r="K60" s="180"/>
      <c r="L60" s="7"/>
      <c r="M60" s="7"/>
      <c r="N60" s="7"/>
      <c r="O60" s="180"/>
      <c r="P60" s="127"/>
      <c r="Q60" s="7"/>
      <c r="R60" s="7"/>
      <c r="S60" s="94"/>
      <c r="T60" s="7"/>
      <c r="U60" s="181"/>
      <c r="V60" s="96"/>
      <c r="W60" s="7"/>
      <c r="X60" s="7"/>
      <c r="Y60" s="7"/>
      <c r="Z60" s="7"/>
      <c r="AA60" s="7"/>
      <c r="AB60" s="7"/>
      <c r="AC60" s="7"/>
      <c r="AD60" s="182"/>
      <c r="AE60" s="182"/>
      <c r="AF60" s="182"/>
      <c r="AG60" s="110"/>
      <c r="AH60" s="110"/>
    </row>
    <row r="61" s="183" customFormat="true" ht="15" hidden="false" customHeight="false" outlineLevel="0" collapsed="false">
      <c r="A61" s="178"/>
      <c r="B61" s="7"/>
      <c r="C61" s="7"/>
      <c r="D61" s="90"/>
      <c r="E61" s="90"/>
      <c r="F61" s="179"/>
      <c r="G61" s="7"/>
      <c r="H61" s="7"/>
      <c r="I61" s="7"/>
      <c r="J61" s="180"/>
      <c r="K61" s="180"/>
      <c r="L61" s="7"/>
      <c r="M61" s="7"/>
      <c r="N61" s="7"/>
      <c r="O61" s="180"/>
      <c r="P61" s="127"/>
      <c r="Q61" s="7"/>
      <c r="R61" s="7"/>
      <c r="S61" s="94"/>
      <c r="T61" s="7"/>
      <c r="U61" s="181"/>
      <c r="V61" s="96"/>
      <c r="W61" s="7"/>
      <c r="X61" s="7"/>
      <c r="Y61" s="7"/>
      <c r="Z61" s="7"/>
      <c r="AA61" s="7"/>
      <c r="AB61" s="7"/>
      <c r="AC61" s="7"/>
      <c r="AD61" s="182"/>
      <c r="AE61" s="182"/>
      <c r="AF61" s="182"/>
      <c r="AG61" s="110"/>
      <c r="AH61" s="110"/>
    </row>
    <row r="62" s="183" customFormat="true" ht="15" hidden="false" customHeight="false" outlineLevel="0" collapsed="false">
      <c r="A62" s="178"/>
      <c r="B62" s="7"/>
      <c r="C62" s="7"/>
      <c r="D62" s="90"/>
      <c r="E62" s="90"/>
      <c r="F62" s="179"/>
      <c r="G62" s="7"/>
      <c r="H62" s="7"/>
      <c r="I62" s="7"/>
      <c r="J62" s="180"/>
      <c r="K62" s="180"/>
      <c r="L62" s="7"/>
      <c r="M62" s="7"/>
      <c r="N62" s="7"/>
      <c r="O62" s="180"/>
      <c r="P62" s="127"/>
      <c r="Q62" s="7"/>
      <c r="R62" s="7"/>
      <c r="S62" s="94"/>
      <c r="T62" s="7"/>
      <c r="U62" s="185"/>
      <c r="V62" s="96"/>
      <c r="W62" s="7"/>
      <c r="X62" s="7"/>
      <c r="Y62" s="7"/>
      <c r="Z62" s="7"/>
      <c r="AA62" s="7"/>
      <c r="AB62" s="7"/>
      <c r="AC62" s="7"/>
      <c r="AD62" s="182"/>
      <c r="AE62" s="182"/>
      <c r="AF62" s="182"/>
      <c r="AG62" s="110"/>
      <c r="AH62" s="110"/>
      <c r="AJ62" s="186"/>
    </row>
    <row r="63" s="183" customFormat="true" ht="15" hidden="false" customHeight="false" outlineLevel="0" collapsed="false">
      <c r="A63" s="178"/>
      <c r="B63" s="7"/>
      <c r="C63" s="7"/>
      <c r="D63" s="90"/>
      <c r="E63" s="90"/>
      <c r="F63" s="179"/>
      <c r="G63" s="7"/>
      <c r="H63" s="7"/>
      <c r="I63" s="7"/>
      <c r="J63" s="180"/>
      <c r="K63" s="180"/>
      <c r="L63" s="7"/>
      <c r="M63" s="7"/>
      <c r="N63" s="7"/>
      <c r="O63" s="180"/>
      <c r="P63" s="127"/>
      <c r="Q63" s="7"/>
      <c r="R63" s="7"/>
      <c r="S63" s="94"/>
      <c r="T63" s="7"/>
      <c r="U63" s="185"/>
      <c r="V63" s="187"/>
      <c r="W63" s="7"/>
      <c r="X63" s="7"/>
      <c r="Y63" s="7"/>
      <c r="Z63" s="7"/>
      <c r="AA63" s="7"/>
      <c r="AB63" s="7"/>
      <c r="AC63" s="110"/>
      <c r="AD63" s="182"/>
      <c r="AE63" s="188"/>
      <c r="AF63" s="182"/>
      <c r="AG63" s="110"/>
      <c r="AH63" s="110"/>
      <c r="AK63" s="186"/>
    </row>
    <row r="64" s="183" customFormat="true" ht="15" hidden="false" customHeight="false" outlineLevel="0" collapsed="false">
      <c r="A64" s="178"/>
      <c r="B64" s="7"/>
      <c r="C64" s="7"/>
      <c r="D64" s="90"/>
      <c r="E64" s="90"/>
      <c r="F64" s="179"/>
      <c r="G64" s="7"/>
      <c r="H64" s="7"/>
      <c r="I64" s="7"/>
      <c r="J64" s="180"/>
      <c r="K64" s="180"/>
      <c r="L64" s="7"/>
      <c r="M64" s="7"/>
      <c r="N64" s="7"/>
      <c r="O64" s="180"/>
      <c r="P64" s="127"/>
      <c r="Q64" s="7"/>
      <c r="R64" s="7"/>
      <c r="S64" s="94"/>
      <c r="T64" s="7"/>
      <c r="U64" s="185"/>
      <c r="V64" s="187"/>
      <c r="W64" s="7"/>
      <c r="X64" s="7"/>
      <c r="Y64" s="7"/>
      <c r="Z64" s="7"/>
      <c r="AA64" s="7"/>
      <c r="AB64" s="7"/>
      <c r="AC64" s="110"/>
      <c r="AD64" s="182"/>
      <c r="AE64" s="182"/>
      <c r="AF64" s="182"/>
      <c r="AG64" s="110"/>
      <c r="AH64" s="110"/>
      <c r="AK64" s="186"/>
    </row>
    <row r="65" s="183" customFormat="true" ht="15" hidden="false" customHeight="false" outlineLevel="0" collapsed="false">
      <c r="A65" s="178"/>
      <c r="B65" s="7"/>
      <c r="C65" s="7"/>
      <c r="D65" s="90"/>
      <c r="E65" s="90"/>
      <c r="F65" s="179"/>
      <c r="G65" s="7"/>
      <c r="H65" s="7"/>
      <c r="I65" s="7"/>
      <c r="J65" s="180"/>
      <c r="K65" s="180"/>
      <c r="L65" s="7"/>
      <c r="M65" s="7"/>
      <c r="N65" s="7"/>
      <c r="O65" s="180"/>
      <c r="P65" s="127"/>
      <c r="Q65" s="7"/>
      <c r="R65" s="7"/>
      <c r="S65" s="94"/>
      <c r="T65" s="7"/>
      <c r="U65" s="185"/>
      <c r="V65" s="187"/>
      <c r="W65" s="7"/>
      <c r="X65" s="7"/>
      <c r="Y65" s="7"/>
      <c r="Z65" s="7"/>
      <c r="AA65" s="7"/>
      <c r="AB65" s="7"/>
      <c r="AC65" s="110"/>
      <c r="AD65" s="182"/>
      <c r="AE65" s="182"/>
      <c r="AF65" s="182"/>
      <c r="AG65" s="110"/>
      <c r="AH65" s="110"/>
      <c r="AK65" s="186"/>
    </row>
    <row r="66" s="183" customFormat="true" ht="15" hidden="false" customHeight="false" outlineLevel="0" collapsed="false">
      <c r="A66" s="178"/>
      <c r="B66" s="7"/>
      <c r="C66" s="7"/>
      <c r="D66" s="90"/>
      <c r="E66" s="90"/>
      <c r="F66" s="179"/>
      <c r="G66" s="7"/>
      <c r="H66" s="7"/>
      <c r="I66" s="7"/>
      <c r="J66" s="180"/>
      <c r="K66" s="180"/>
      <c r="L66" s="7"/>
      <c r="M66" s="7"/>
      <c r="N66" s="7"/>
      <c r="O66" s="180"/>
      <c r="P66" s="127"/>
      <c r="Q66" s="7"/>
      <c r="R66" s="7"/>
      <c r="S66" s="94"/>
      <c r="T66" s="7"/>
      <c r="U66" s="7"/>
      <c r="V66" s="96"/>
      <c r="W66" s="7"/>
      <c r="X66" s="7"/>
      <c r="Y66" s="7"/>
      <c r="Z66" s="7"/>
      <c r="AA66" s="7"/>
      <c r="AB66" s="7"/>
      <c r="AC66" s="110"/>
      <c r="AD66" s="182"/>
      <c r="AE66" s="182"/>
      <c r="AF66" s="182"/>
      <c r="AG66" s="110"/>
      <c r="AH66" s="110"/>
      <c r="AK66" s="186"/>
    </row>
    <row r="67" s="183" customFormat="true" ht="15" hidden="false" customHeight="false" outlineLevel="0" collapsed="false">
      <c r="A67" s="178"/>
      <c r="B67" s="7"/>
      <c r="C67" s="7"/>
      <c r="D67" s="90"/>
      <c r="E67" s="90"/>
      <c r="F67" s="179"/>
      <c r="G67" s="7"/>
      <c r="H67" s="7"/>
      <c r="I67" s="7"/>
      <c r="J67" s="180"/>
      <c r="K67" s="180"/>
      <c r="L67" s="7"/>
      <c r="M67" s="7"/>
      <c r="N67" s="7"/>
      <c r="O67" s="180"/>
      <c r="P67" s="127"/>
      <c r="Q67" s="7"/>
      <c r="R67" s="7"/>
      <c r="S67" s="94"/>
      <c r="T67" s="7"/>
      <c r="U67" s="134"/>
      <c r="V67" s="189"/>
      <c r="W67" s="7"/>
      <c r="X67" s="7"/>
      <c r="Y67" s="7"/>
      <c r="Z67" s="7"/>
      <c r="AA67" s="7"/>
      <c r="AB67" s="7"/>
      <c r="AC67" s="110"/>
      <c r="AD67" s="182"/>
      <c r="AE67" s="182"/>
      <c r="AF67" s="182"/>
      <c r="AG67" s="110"/>
      <c r="AH67" s="110"/>
      <c r="AK67" s="186"/>
    </row>
    <row r="68" s="183" customFormat="true" ht="15" hidden="false" customHeight="false" outlineLevel="0" collapsed="false">
      <c r="A68" s="178"/>
      <c r="B68" s="7"/>
      <c r="C68" s="7"/>
      <c r="D68" s="90"/>
      <c r="E68" s="90"/>
      <c r="F68" s="179"/>
      <c r="G68" s="7"/>
      <c r="H68" s="7"/>
      <c r="I68" s="7"/>
      <c r="J68" s="180"/>
      <c r="K68" s="180"/>
      <c r="L68" s="7"/>
      <c r="M68" s="7"/>
      <c r="N68" s="7"/>
      <c r="O68" s="180"/>
      <c r="P68" s="127"/>
      <c r="Q68" s="7"/>
      <c r="R68" s="7"/>
      <c r="S68" s="94"/>
      <c r="T68" s="7"/>
      <c r="U68" s="7"/>
      <c r="V68" s="96"/>
      <c r="W68" s="7"/>
      <c r="X68" s="7"/>
      <c r="Y68" s="7"/>
      <c r="Z68" s="7"/>
      <c r="AA68" s="7"/>
      <c r="AB68" s="7"/>
      <c r="AC68" s="110"/>
      <c r="AD68" s="182"/>
      <c r="AE68" s="182"/>
      <c r="AF68" s="182"/>
      <c r="AG68" s="110"/>
      <c r="AH68" s="110"/>
      <c r="AK68" s="186"/>
    </row>
    <row r="69" s="183" customFormat="true" ht="15" hidden="false" customHeight="false" outlineLevel="0" collapsed="false">
      <c r="A69" s="178"/>
      <c r="B69" s="7"/>
      <c r="C69" s="7"/>
      <c r="D69" s="90"/>
      <c r="E69" s="90"/>
      <c r="F69" s="179"/>
      <c r="G69" s="7"/>
      <c r="H69" s="7"/>
      <c r="I69" s="7"/>
      <c r="J69" s="180"/>
      <c r="K69" s="180"/>
      <c r="L69" s="7"/>
      <c r="M69" s="7"/>
      <c r="N69" s="7"/>
      <c r="O69" s="180"/>
      <c r="P69" s="127"/>
      <c r="Q69" s="7"/>
      <c r="R69" s="7"/>
      <c r="S69" s="94"/>
      <c r="T69" s="7"/>
      <c r="U69" s="134"/>
      <c r="V69" s="187"/>
      <c r="W69" s="7"/>
      <c r="X69" s="7"/>
      <c r="Y69" s="7"/>
      <c r="Z69" s="7"/>
      <c r="AA69" s="7"/>
      <c r="AB69" s="7"/>
      <c r="AC69" s="110"/>
      <c r="AD69" s="182"/>
      <c r="AE69" s="182"/>
      <c r="AF69" s="182"/>
      <c r="AG69" s="110"/>
      <c r="AH69" s="110"/>
      <c r="AK69" s="186"/>
    </row>
    <row r="70" s="183" customFormat="true" ht="15" hidden="false" customHeight="false" outlineLevel="0" collapsed="false">
      <c r="A70" s="178"/>
      <c r="B70" s="7"/>
      <c r="C70" s="7"/>
      <c r="D70" s="90"/>
      <c r="E70" s="90"/>
      <c r="F70" s="179"/>
      <c r="G70" s="7"/>
      <c r="H70" s="7"/>
      <c r="I70" s="7"/>
      <c r="J70" s="180"/>
      <c r="K70" s="180"/>
      <c r="L70" s="7"/>
      <c r="M70" s="7"/>
      <c r="N70" s="7"/>
      <c r="O70" s="180"/>
      <c r="P70" s="127"/>
      <c r="Q70" s="7"/>
      <c r="R70" s="7"/>
      <c r="S70" s="94"/>
      <c r="T70" s="7"/>
      <c r="U70" s="185"/>
      <c r="V70" s="187"/>
      <c r="W70" s="7"/>
      <c r="X70" s="7"/>
      <c r="Y70" s="7"/>
      <c r="Z70" s="7"/>
      <c r="AA70" s="7"/>
      <c r="AB70" s="7"/>
      <c r="AC70" s="110"/>
      <c r="AD70" s="110"/>
      <c r="AE70" s="110"/>
      <c r="AF70" s="110"/>
      <c r="AG70" s="110"/>
      <c r="AH70" s="110"/>
      <c r="AJ70" s="186"/>
    </row>
    <row r="71" s="183" customFormat="true" ht="15" hidden="false" customHeight="false" outlineLevel="0" collapsed="false">
      <c r="A71" s="178"/>
      <c r="B71" s="7"/>
      <c r="C71" s="7"/>
      <c r="D71" s="90"/>
      <c r="E71" s="90"/>
      <c r="F71" s="179"/>
      <c r="G71" s="7"/>
      <c r="H71" s="7"/>
      <c r="I71" s="7"/>
      <c r="J71" s="180"/>
      <c r="K71" s="180"/>
      <c r="L71" s="7"/>
      <c r="M71" s="7"/>
      <c r="N71" s="7"/>
      <c r="O71" s="180"/>
      <c r="P71" s="127"/>
      <c r="Q71" s="7"/>
      <c r="R71" s="7"/>
      <c r="S71" s="94"/>
      <c r="T71" s="7"/>
      <c r="U71" s="185"/>
      <c r="V71" s="187"/>
      <c r="W71" s="7"/>
      <c r="X71" s="7"/>
      <c r="Y71" s="7"/>
      <c r="Z71" s="7"/>
      <c r="AA71" s="7"/>
      <c r="AB71" s="7"/>
      <c r="AC71" s="7"/>
      <c r="AD71" s="182"/>
      <c r="AE71" s="182"/>
      <c r="AF71" s="182"/>
      <c r="AG71" s="110"/>
      <c r="AH71" s="110"/>
      <c r="AK71" s="186"/>
    </row>
    <row r="72" s="183" customFormat="true" ht="15" hidden="false" customHeight="false" outlineLevel="0" collapsed="false">
      <c r="A72" s="178"/>
      <c r="B72" s="7"/>
      <c r="C72" s="7"/>
      <c r="D72" s="90"/>
      <c r="E72" s="90"/>
      <c r="F72" s="179"/>
      <c r="G72" s="7"/>
      <c r="H72" s="7"/>
      <c r="I72" s="7"/>
      <c r="J72" s="180"/>
      <c r="K72" s="180"/>
      <c r="L72" s="7"/>
      <c r="M72" s="7"/>
      <c r="N72" s="7"/>
      <c r="O72" s="180"/>
      <c r="P72" s="127"/>
      <c r="Q72" s="7"/>
      <c r="R72" s="7"/>
      <c r="S72" s="94"/>
      <c r="T72" s="7"/>
      <c r="U72" s="185"/>
      <c r="V72" s="187"/>
      <c r="W72" s="7"/>
      <c r="X72" s="7"/>
      <c r="Y72" s="7"/>
      <c r="Z72" s="7"/>
      <c r="AA72" s="7"/>
      <c r="AB72" s="7"/>
      <c r="AC72" s="7"/>
      <c r="AD72" s="182"/>
      <c r="AE72" s="182"/>
      <c r="AF72" s="182"/>
      <c r="AG72" s="110"/>
      <c r="AH72" s="110"/>
      <c r="AJ72" s="186"/>
      <c r="AK72" s="186"/>
    </row>
    <row r="73" s="183" customFormat="true" ht="15" hidden="false" customHeight="false" outlineLevel="0" collapsed="false">
      <c r="A73" s="178"/>
      <c r="B73" s="7"/>
      <c r="C73" s="7"/>
      <c r="D73" s="90"/>
      <c r="E73" s="90"/>
      <c r="F73" s="179"/>
      <c r="G73" s="7"/>
      <c r="H73" s="7"/>
      <c r="I73" s="7"/>
      <c r="J73" s="180"/>
      <c r="K73" s="180"/>
      <c r="L73" s="7"/>
      <c r="M73" s="7"/>
      <c r="N73" s="7"/>
      <c r="O73" s="180"/>
      <c r="P73" s="127"/>
      <c r="Q73" s="7"/>
      <c r="R73" s="7"/>
      <c r="S73" s="94"/>
      <c r="T73" s="7"/>
      <c r="U73" s="185"/>
      <c r="V73" s="187"/>
      <c r="W73" s="7"/>
      <c r="X73" s="7"/>
      <c r="Y73" s="7"/>
      <c r="Z73" s="7"/>
      <c r="AA73" s="7"/>
      <c r="AB73" s="7"/>
      <c r="AC73" s="7"/>
      <c r="AD73" s="182"/>
      <c r="AE73" s="182"/>
      <c r="AF73" s="182"/>
      <c r="AG73" s="110"/>
      <c r="AH73" s="110"/>
    </row>
    <row r="74" s="183" customFormat="true" ht="15" hidden="false" customHeight="false" outlineLevel="0" collapsed="false">
      <c r="A74" s="178"/>
      <c r="B74" s="7"/>
      <c r="C74" s="7"/>
      <c r="D74" s="90"/>
      <c r="E74" s="90"/>
      <c r="F74" s="179"/>
      <c r="G74" s="7"/>
      <c r="H74" s="7"/>
      <c r="I74" s="7"/>
      <c r="J74" s="127"/>
      <c r="K74" s="127"/>
      <c r="L74" s="7"/>
      <c r="M74" s="127"/>
      <c r="N74" s="7"/>
      <c r="O74" s="127"/>
      <c r="P74" s="127"/>
      <c r="Q74" s="7"/>
      <c r="R74" s="7"/>
      <c r="S74" s="94"/>
      <c r="T74" s="7"/>
      <c r="U74" s="134"/>
      <c r="V74" s="189"/>
      <c r="W74" s="7"/>
      <c r="X74" s="7"/>
      <c r="Y74" s="7"/>
      <c r="Z74" s="7"/>
      <c r="AA74" s="7"/>
      <c r="AB74" s="7"/>
      <c r="AC74" s="7"/>
      <c r="AD74" s="7"/>
      <c r="AE74" s="182"/>
      <c r="AF74" s="182"/>
      <c r="AG74" s="110"/>
      <c r="AH74" s="110"/>
    </row>
    <row r="75" s="183" customFormat="true" ht="15" hidden="false" customHeight="false" outlineLevel="0" collapsed="false">
      <c r="A75" s="178"/>
      <c r="B75" s="7"/>
      <c r="C75" s="7"/>
      <c r="D75" s="90"/>
      <c r="E75" s="90"/>
      <c r="F75" s="179"/>
      <c r="G75" s="7"/>
      <c r="H75" s="7"/>
      <c r="I75" s="7"/>
      <c r="J75" s="127"/>
      <c r="K75" s="127"/>
      <c r="L75" s="7"/>
      <c r="M75" s="127"/>
      <c r="N75" s="7"/>
      <c r="O75" s="127"/>
      <c r="P75" s="127"/>
      <c r="Q75" s="7"/>
      <c r="R75" s="7"/>
      <c r="S75" s="94"/>
      <c r="T75" s="7"/>
      <c r="U75" s="134"/>
      <c r="V75" s="189"/>
      <c r="W75" s="7"/>
      <c r="X75" s="7"/>
      <c r="Y75" s="7"/>
      <c r="Z75" s="7"/>
      <c r="AA75" s="7"/>
      <c r="AB75" s="7"/>
      <c r="AC75" s="7"/>
      <c r="AD75" s="7"/>
      <c r="AE75" s="182"/>
      <c r="AF75" s="182"/>
      <c r="AG75" s="110"/>
      <c r="AH75" s="110"/>
    </row>
    <row r="76" s="183" customFormat="true" ht="15" hidden="false" customHeight="false" outlineLevel="0" collapsed="false">
      <c r="A76" s="178"/>
      <c r="B76" s="7"/>
      <c r="C76" s="7"/>
      <c r="D76" s="90"/>
      <c r="E76" s="90"/>
      <c r="F76" s="179"/>
      <c r="G76" s="7"/>
      <c r="H76" s="7"/>
      <c r="I76" s="7"/>
      <c r="J76" s="127"/>
      <c r="K76" s="127"/>
      <c r="L76" s="7"/>
      <c r="M76" s="127"/>
      <c r="N76" s="7"/>
      <c r="O76" s="127"/>
      <c r="P76" s="127"/>
      <c r="Q76" s="7"/>
      <c r="R76" s="7"/>
      <c r="S76" s="94"/>
      <c r="T76" s="7"/>
      <c r="U76" s="134"/>
      <c r="V76" s="189"/>
      <c r="W76" s="7"/>
      <c r="X76" s="7"/>
      <c r="Y76" s="7"/>
      <c r="Z76" s="7"/>
      <c r="AA76" s="7"/>
      <c r="AB76" s="7"/>
      <c r="AC76" s="7"/>
      <c r="AD76" s="7"/>
      <c r="AE76" s="182"/>
      <c r="AF76" s="182"/>
      <c r="AG76" s="110"/>
      <c r="AH76" s="110"/>
    </row>
    <row r="77" s="183" customFormat="true" ht="15" hidden="false" customHeight="false" outlineLevel="0" collapsed="false">
      <c r="A77" s="178"/>
      <c r="B77" s="7"/>
      <c r="C77" s="7"/>
      <c r="D77" s="90"/>
      <c r="E77" s="90"/>
      <c r="F77" s="179"/>
      <c r="G77" s="7"/>
      <c r="H77" s="7"/>
      <c r="I77" s="7"/>
      <c r="J77" s="127"/>
      <c r="K77" s="127"/>
      <c r="L77" s="7"/>
      <c r="M77" s="127"/>
      <c r="N77" s="7"/>
      <c r="O77" s="127"/>
      <c r="P77" s="127"/>
      <c r="Q77" s="7"/>
      <c r="R77" s="7"/>
      <c r="S77" s="94"/>
      <c r="T77" s="7"/>
      <c r="U77" s="134"/>
      <c r="V77" s="189"/>
      <c r="W77" s="7"/>
      <c r="X77" s="7"/>
      <c r="Y77" s="7"/>
      <c r="Z77" s="7"/>
      <c r="AA77" s="7"/>
      <c r="AB77" s="7"/>
      <c r="AC77" s="7"/>
      <c r="AD77" s="7"/>
      <c r="AE77" s="182"/>
      <c r="AF77" s="182"/>
      <c r="AG77" s="110"/>
      <c r="AH77" s="110"/>
      <c r="AK77" s="186"/>
    </row>
    <row r="78" s="183" customFormat="true" ht="15" hidden="false" customHeight="false" outlineLevel="0" collapsed="false">
      <c r="A78" s="178"/>
      <c r="B78" s="7"/>
      <c r="C78" s="7"/>
      <c r="D78" s="90"/>
      <c r="E78" s="90"/>
      <c r="F78" s="179"/>
      <c r="G78" s="7"/>
      <c r="H78" s="7"/>
      <c r="I78" s="7"/>
      <c r="J78" s="127"/>
      <c r="K78" s="127"/>
      <c r="L78" s="7"/>
      <c r="M78" s="127"/>
      <c r="N78" s="7"/>
      <c r="O78" s="127"/>
      <c r="P78" s="127"/>
      <c r="Q78" s="7"/>
      <c r="R78" s="7"/>
      <c r="S78" s="94"/>
      <c r="T78" s="7"/>
      <c r="U78" s="134"/>
      <c r="V78" s="189"/>
      <c r="W78" s="7"/>
      <c r="X78" s="7"/>
      <c r="Y78" s="7"/>
      <c r="Z78" s="7"/>
      <c r="AA78" s="7"/>
      <c r="AB78" s="7"/>
      <c r="AC78" s="7"/>
      <c r="AD78" s="7"/>
      <c r="AE78" s="182"/>
      <c r="AF78" s="182"/>
      <c r="AG78" s="110"/>
      <c r="AH78" s="110"/>
    </row>
    <row r="79" s="183" customFormat="true" ht="15" hidden="false" customHeight="false" outlineLevel="0" collapsed="false">
      <c r="A79" s="178"/>
      <c r="B79" s="7"/>
      <c r="C79" s="7"/>
      <c r="D79" s="90"/>
      <c r="E79" s="90"/>
      <c r="F79" s="179"/>
      <c r="G79" s="7"/>
      <c r="H79" s="7"/>
      <c r="I79" s="7"/>
      <c r="J79" s="127"/>
      <c r="K79" s="127"/>
      <c r="L79" s="7"/>
      <c r="M79" s="127"/>
      <c r="N79" s="7"/>
      <c r="O79" s="127"/>
      <c r="P79" s="127"/>
      <c r="Q79" s="7"/>
      <c r="R79" s="7"/>
      <c r="S79" s="94"/>
      <c r="T79" s="7"/>
      <c r="U79" s="134"/>
      <c r="V79" s="189"/>
      <c r="W79" s="7"/>
      <c r="X79" s="7"/>
      <c r="Y79" s="7"/>
      <c r="Z79" s="7"/>
      <c r="AA79" s="7"/>
      <c r="AB79" s="7"/>
      <c r="AC79" s="7"/>
      <c r="AD79" s="7"/>
      <c r="AE79" s="110"/>
      <c r="AF79" s="110"/>
      <c r="AG79" s="110"/>
      <c r="AH79" s="110"/>
      <c r="AK79" s="186"/>
    </row>
    <row r="80" s="183" customFormat="true" ht="15" hidden="false" customHeight="false" outlineLevel="0" collapsed="false">
      <c r="A80" s="178"/>
      <c r="B80" s="7"/>
      <c r="C80" s="7"/>
      <c r="D80" s="90"/>
      <c r="E80" s="90"/>
      <c r="F80" s="179"/>
      <c r="G80" s="7"/>
      <c r="H80" s="7"/>
      <c r="I80" s="7"/>
      <c r="J80" s="127"/>
      <c r="K80" s="127"/>
      <c r="L80" s="7"/>
      <c r="M80" s="127"/>
      <c r="N80" s="7"/>
      <c r="O80" s="127"/>
      <c r="P80" s="127"/>
      <c r="Q80" s="7"/>
      <c r="R80" s="7"/>
      <c r="S80" s="94"/>
      <c r="T80" s="7"/>
      <c r="U80" s="134"/>
      <c r="V80" s="189"/>
      <c r="W80" s="7"/>
      <c r="X80" s="7"/>
      <c r="Y80" s="7"/>
      <c r="Z80" s="7"/>
      <c r="AA80" s="7"/>
      <c r="AB80" s="7"/>
      <c r="AC80" s="7"/>
      <c r="AD80" s="7"/>
      <c r="AE80" s="110"/>
      <c r="AF80" s="110"/>
      <c r="AG80" s="110"/>
      <c r="AH80" s="110"/>
      <c r="AK80" s="186"/>
    </row>
    <row r="81" s="183" customFormat="true" ht="15" hidden="false" customHeight="false" outlineLevel="0" collapsed="false">
      <c r="A81" s="178"/>
      <c r="B81" s="7"/>
      <c r="C81" s="7"/>
      <c r="D81" s="90"/>
      <c r="E81" s="90"/>
      <c r="F81" s="179"/>
      <c r="G81" s="7"/>
      <c r="H81" s="7"/>
      <c r="I81" s="7"/>
      <c r="J81" s="127"/>
      <c r="K81" s="127"/>
      <c r="L81" s="7"/>
      <c r="M81" s="127"/>
      <c r="N81" s="7"/>
      <c r="O81" s="127"/>
      <c r="P81" s="127"/>
      <c r="Q81" s="7"/>
      <c r="R81" s="7"/>
      <c r="S81" s="94"/>
      <c r="T81" s="7"/>
      <c r="U81" s="134"/>
      <c r="V81" s="189"/>
      <c r="W81" s="7"/>
      <c r="X81" s="7"/>
      <c r="Y81" s="7"/>
      <c r="Z81" s="7"/>
      <c r="AA81" s="7"/>
      <c r="AB81" s="7"/>
      <c r="AC81" s="7"/>
      <c r="AD81" s="7"/>
      <c r="AE81" s="110"/>
      <c r="AF81" s="110"/>
      <c r="AG81" s="110"/>
      <c r="AH81" s="110"/>
    </row>
    <row r="82" s="183" customFormat="true" ht="15" hidden="false" customHeight="false" outlineLevel="0" collapsed="false">
      <c r="A82" s="178"/>
      <c r="B82" s="7"/>
      <c r="C82" s="7"/>
      <c r="D82" s="90"/>
      <c r="E82" s="90"/>
      <c r="F82" s="179"/>
      <c r="G82" s="7"/>
      <c r="H82" s="7"/>
      <c r="I82" s="7"/>
      <c r="J82" s="127"/>
      <c r="K82" s="127"/>
      <c r="L82" s="7"/>
      <c r="M82" s="127"/>
      <c r="N82" s="7"/>
      <c r="O82" s="127"/>
      <c r="P82" s="127"/>
      <c r="Q82" s="7"/>
      <c r="R82" s="7"/>
      <c r="S82" s="94"/>
      <c r="T82" s="7"/>
      <c r="U82" s="134"/>
      <c r="V82" s="189"/>
      <c r="W82" s="7"/>
      <c r="X82" s="7"/>
      <c r="Y82" s="7"/>
      <c r="Z82" s="7"/>
      <c r="AA82" s="7"/>
      <c r="AB82" s="7"/>
      <c r="AC82" s="7"/>
      <c r="AD82" s="7"/>
      <c r="AE82" s="110"/>
      <c r="AF82" s="110"/>
      <c r="AG82" s="110"/>
      <c r="AH82" s="110"/>
    </row>
    <row r="83" s="183" customFormat="true" ht="15" hidden="false" customHeight="false" outlineLevel="0" collapsed="false">
      <c r="A83" s="178"/>
      <c r="B83" s="7"/>
      <c r="C83" s="7"/>
      <c r="D83" s="90"/>
      <c r="E83" s="90"/>
      <c r="F83" s="179"/>
      <c r="G83" s="7"/>
      <c r="H83" s="7"/>
      <c r="I83" s="7"/>
      <c r="J83" s="127"/>
      <c r="K83" s="127"/>
      <c r="L83" s="7"/>
      <c r="M83" s="127"/>
      <c r="N83" s="7"/>
      <c r="O83" s="127"/>
      <c r="P83" s="127"/>
      <c r="Q83" s="7"/>
      <c r="R83" s="7"/>
      <c r="S83" s="94"/>
      <c r="T83" s="7"/>
      <c r="U83" s="134"/>
      <c r="V83" s="189"/>
      <c r="W83" s="7"/>
      <c r="X83" s="7"/>
      <c r="Y83" s="7"/>
      <c r="Z83" s="105"/>
      <c r="AA83" s="105"/>
      <c r="AB83" s="7"/>
      <c r="AC83" s="7"/>
      <c r="AD83" s="7"/>
      <c r="AE83" s="110"/>
      <c r="AF83" s="110"/>
      <c r="AG83" s="110"/>
      <c r="AH83" s="110"/>
    </row>
    <row r="84" s="183" customFormat="true" ht="15" hidden="false" customHeight="false" outlineLevel="0" collapsed="false">
      <c r="A84" s="178"/>
      <c r="B84" s="7"/>
      <c r="C84" s="7"/>
      <c r="D84" s="90"/>
      <c r="E84" s="90"/>
      <c r="F84" s="179"/>
      <c r="G84" s="7"/>
      <c r="H84" s="7"/>
      <c r="I84" s="7"/>
      <c r="J84" s="127"/>
      <c r="K84" s="127"/>
      <c r="L84" s="7"/>
      <c r="M84" s="127"/>
      <c r="N84" s="7"/>
      <c r="O84" s="127"/>
      <c r="P84" s="127"/>
      <c r="Q84" s="7"/>
      <c r="R84" s="7"/>
      <c r="S84" s="94"/>
      <c r="T84" s="7"/>
      <c r="U84" s="134"/>
      <c r="V84" s="189"/>
      <c r="W84" s="7"/>
      <c r="X84" s="7"/>
      <c r="Y84" s="7"/>
      <c r="Z84" s="7"/>
      <c r="AA84" s="7"/>
      <c r="AB84" s="110"/>
      <c r="AC84" s="7"/>
      <c r="AD84" s="7"/>
      <c r="AE84" s="110"/>
      <c r="AF84" s="110"/>
      <c r="AG84" s="110"/>
      <c r="AH84" s="110"/>
    </row>
    <row r="85" s="183" customFormat="true" ht="15" hidden="false" customHeight="false" outlineLevel="0" collapsed="false">
      <c r="A85" s="178"/>
      <c r="B85" s="7"/>
      <c r="C85" s="7"/>
      <c r="D85" s="90"/>
      <c r="E85" s="90"/>
      <c r="F85" s="179"/>
      <c r="G85" s="7"/>
      <c r="H85" s="7"/>
      <c r="I85" s="7"/>
      <c r="J85" s="127"/>
      <c r="K85" s="127"/>
      <c r="L85" s="7"/>
      <c r="M85" s="127"/>
      <c r="N85" s="7"/>
      <c r="O85" s="127"/>
      <c r="P85" s="127"/>
      <c r="Q85" s="7"/>
      <c r="R85" s="7"/>
      <c r="S85" s="94"/>
      <c r="T85" s="7"/>
      <c r="U85" s="184"/>
      <c r="V85" s="187"/>
      <c r="W85" s="7"/>
      <c r="X85" s="7"/>
      <c r="Y85" s="7"/>
      <c r="Z85" s="7"/>
      <c r="AA85" s="7"/>
      <c r="AB85" s="7"/>
      <c r="AC85" s="7"/>
      <c r="AD85" s="7"/>
      <c r="AE85" s="110"/>
      <c r="AF85" s="110"/>
      <c r="AG85" s="110"/>
      <c r="AH85" s="110"/>
    </row>
    <row r="86" s="183" customFormat="true" ht="15" hidden="false" customHeight="false" outlineLevel="0" collapsed="false">
      <c r="A86" s="178"/>
      <c r="B86" s="7"/>
      <c r="C86" s="7"/>
      <c r="D86" s="90"/>
      <c r="E86" s="90"/>
      <c r="F86" s="179"/>
      <c r="G86" s="7"/>
      <c r="H86" s="7"/>
      <c r="I86" s="7"/>
      <c r="J86" s="127"/>
      <c r="K86" s="127"/>
      <c r="L86" s="7"/>
      <c r="M86" s="127"/>
      <c r="N86" s="7"/>
      <c r="O86" s="127"/>
      <c r="P86" s="127"/>
      <c r="Q86" s="7"/>
      <c r="R86" s="7"/>
      <c r="S86" s="94"/>
      <c r="T86" s="7"/>
      <c r="U86" s="184"/>
      <c r="V86" s="187"/>
      <c r="W86" s="7"/>
      <c r="X86" s="7"/>
      <c r="Y86" s="7"/>
      <c r="Z86" s="105"/>
      <c r="AA86" s="105"/>
      <c r="AB86" s="7"/>
      <c r="AC86" s="7"/>
      <c r="AD86" s="7"/>
      <c r="AE86" s="110"/>
      <c r="AF86" s="110"/>
      <c r="AG86" s="110"/>
      <c r="AH86" s="110"/>
    </row>
    <row r="87" s="183" customFormat="true" ht="15" hidden="false" customHeight="false" outlineLevel="0" collapsed="false">
      <c r="A87" s="178"/>
      <c r="B87" s="7"/>
      <c r="C87" s="7"/>
      <c r="D87" s="90"/>
      <c r="E87" s="90"/>
      <c r="F87" s="179"/>
      <c r="G87" s="7"/>
      <c r="H87" s="7"/>
      <c r="I87" s="7"/>
      <c r="J87" s="127"/>
      <c r="K87" s="127"/>
      <c r="L87" s="7"/>
      <c r="M87" s="127"/>
      <c r="N87" s="7"/>
      <c r="O87" s="127"/>
      <c r="P87" s="127"/>
      <c r="Q87" s="7"/>
      <c r="R87" s="7"/>
      <c r="S87" s="94"/>
      <c r="T87" s="7"/>
      <c r="U87" s="134"/>
      <c r="V87" s="187"/>
      <c r="W87" s="7"/>
      <c r="X87" s="7"/>
      <c r="Y87" s="7"/>
      <c r="Z87" s="7"/>
      <c r="AA87" s="7"/>
      <c r="AB87" s="7"/>
      <c r="AC87" s="7"/>
      <c r="AD87" s="7"/>
      <c r="AE87" s="110"/>
      <c r="AF87" s="110"/>
      <c r="AG87" s="110"/>
      <c r="AH87" s="110"/>
    </row>
    <row r="88" s="183" customFormat="true" ht="15" hidden="false" customHeight="false" outlineLevel="0" collapsed="false">
      <c r="A88" s="178"/>
      <c r="B88" s="7"/>
      <c r="C88" s="7"/>
      <c r="D88" s="90"/>
      <c r="E88" s="90"/>
      <c r="F88" s="179"/>
      <c r="G88" s="7"/>
      <c r="H88" s="7"/>
      <c r="I88" s="7"/>
      <c r="J88" s="127"/>
      <c r="K88" s="127"/>
      <c r="L88" s="7"/>
      <c r="M88" s="127"/>
      <c r="N88" s="7"/>
      <c r="O88" s="127"/>
      <c r="P88" s="127"/>
      <c r="Q88" s="7"/>
      <c r="R88" s="7"/>
      <c r="S88" s="94"/>
      <c r="T88" s="7"/>
      <c r="U88" s="185"/>
      <c r="V88" s="190"/>
      <c r="W88" s="105"/>
      <c r="X88" s="7"/>
      <c r="Y88" s="105"/>
      <c r="Z88" s="105"/>
      <c r="AA88" s="105"/>
      <c r="AB88" s="110"/>
      <c r="AC88" s="7"/>
      <c r="AD88" s="110"/>
      <c r="AE88" s="110"/>
      <c r="AF88" s="110"/>
      <c r="AG88" s="110"/>
      <c r="AH88" s="110"/>
    </row>
    <row r="89" s="183" customFormat="true" ht="15" hidden="false" customHeight="false" outlineLevel="0" collapsed="false">
      <c r="A89" s="178"/>
      <c r="B89" s="7"/>
      <c r="C89" s="7"/>
      <c r="D89" s="90"/>
      <c r="E89" s="90"/>
      <c r="F89" s="179"/>
      <c r="G89" s="7"/>
      <c r="H89" s="7"/>
      <c r="I89" s="7"/>
      <c r="J89" s="127"/>
      <c r="K89" s="127"/>
      <c r="L89" s="7"/>
      <c r="M89" s="127"/>
      <c r="N89" s="7"/>
      <c r="O89" s="127"/>
      <c r="P89" s="127"/>
      <c r="Q89" s="7"/>
      <c r="R89" s="7"/>
      <c r="S89" s="94"/>
      <c r="T89" s="7"/>
      <c r="U89" s="185"/>
      <c r="V89" s="190"/>
      <c r="W89" s="105"/>
      <c r="X89" s="7"/>
      <c r="Y89" s="105"/>
      <c r="Z89" s="105"/>
      <c r="AA89" s="105"/>
      <c r="AB89" s="7"/>
      <c r="AC89" s="7"/>
      <c r="AD89" s="182"/>
      <c r="AE89" s="182"/>
      <c r="AF89" s="182"/>
      <c r="AG89" s="110"/>
      <c r="AH89" s="110"/>
    </row>
    <row r="90" s="183" customFormat="true" ht="15" hidden="false" customHeight="false" outlineLevel="0" collapsed="false">
      <c r="A90" s="178"/>
      <c r="B90" s="7"/>
      <c r="C90" s="7"/>
      <c r="D90" s="90"/>
      <c r="E90" s="90"/>
      <c r="F90" s="179"/>
      <c r="G90" s="7"/>
      <c r="H90" s="7"/>
      <c r="I90" s="7"/>
      <c r="J90" s="127"/>
      <c r="K90" s="127"/>
      <c r="L90" s="7"/>
      <c r="M90" s="127"/>
      <c r="N90" s="7"/>
      <c r="O90" s="127"/>
      <c r="P90" s="127"/>
      <c r="Q90" s="7"/>
      <c r="R90" s="7"/>
      <c r="S90" s="94"/>
      <c r="T90" s="7"/>
      <c r="U90" s="185"/>
      <c r="V90" s="187"/>
      <c r="W90" s="105"/>
      <c r="X90" s="7"/>
      <c r="Y90" s="105"/>
      <c r="Z90" s="105"/>
      <c r="AA90" s="105"/>
      <c r="AB90" s="7"/>
      <c r="AC90" s="7"/>
      <c r="AD90" s="110"/>
      <c r="AE90" s="110"/>
      <c r="AF90" s="110"/>
      <c r="AG90" s="110"/>
      <c r="AH90" s="110"/>
    </row>
    <row r="91" s="183" customFormat="true" ht="15" hidden="false" customHeight="false" outlineLevel="0" collapsed="false">
      <c r="A91" s="178"/>
      <c r="B91" s="7"/>
      <c r="C91" s="7"/>
      <c r="D91" s="90"/>
      <c r="E91" s="90"/>
      <c r="F91" s="179"/>
      <c r="G91" s="7"/>
      <c r="H91" s="7"/>
      <c r="I91" s="7"/>
      <c r="J91" s="127"/>
      <c r="K91" s="127"/>
      <c r="L91" s="7"/>
      <c r="M91" s="127"/>
      <c r="N91" s="7"/>
      <c r="O91" s="127"/>
      <c r="P91" s="127"/>
      <c r="Q91" s="7"/>
      <c r="R91" s="7"/>
      <c r="S91" s="94"/>
      <c r="T91" s="7"/>
      <c r="U91" s="173"/>
      <c r="V91" s="191"/>
      <c r="W91" s="15"/>
      <c r="X91" s="7"/>
      <c r="Y91" s="7"/>
      <c r="Z91" s="192"/>
      <c r="AA91" s="7"/>
      <c r="AB91" s="7"/>
      <c r="AC91" s="7"/>
      <c r="AD91" s="110"/>
      <c r="AE91" s="193"/>
      <c r="AF91" s="110"/>
      <c r="AG91" s="110"/>
      <c r="AH91" s="110"/>
      <c r="AI91" s="193"/>
      <c r="AJ91" s="194"/>
      <c r="AK91" s="194"/>
    </row>
    <row r="92" s="183" customFormat="true" ht="15" hidden="false" customHeight="false" outlineLevel="0" collapsed="false">
      <c r="A92" s="178"/>
      <c r="B92" s="7"/>
      <c r="C92" s="7"/>
      <c r="D92" s="90"/>
      <c r="E92" s="90"/>
      <c r="F92" s="179"/>
      <c r="G92" s="7"/>
      <c r="H92" s="7"/>
      <c r="I92" s="7"/>
      <c r="J92" s="127"/>
      <c r="K92" s="127"/>
      <c r="L92" s="7"/>
      <c r="M92" s="127"/>
      <c r="N92" s="7"/>
      <c r="O92" s="127"/>
      <c r="P92" s="127"/>
      <c r="Q92" s="7"/>
      <c r="R92" s="7"/>
      <c r="S92" s="94"/>
      <c r="T92" s="7"/>
      <c r="U92" s="195"/>
      <c r="V92" s="191"/>
      <c r="W92" s="15"/>
      <c r="X92" s="7"/>
      <c r="Y92" s="7"/>
      <c r="Z92" s="192"/>
      <c r="AA92" s="7"/>
      <c r="AB92" s="7"/>
      <c r="AC92" s="7"/>
      <c r="AD92" s="110"/>
      <c r="AE92" s="193"/>
      <c r="AF92" s="110"/>
      <c r="AG92" s="110"/>
      <c r="AH92" s="110"/>
      <c r="AI92" s="193"/>
      <c r="AJ92" s="194"/>
      <c r="AK92" s="194"/>
    </row>
    <row r="93" s="183" customFormat="true" ht="15" hidden="false" customHeight="false" outlineLevel="0" collapsed="false">
      <c r="A93" s="178"/>
      <c r="B93" s="7"/>
      <c r="C93" s="7"/>
      <c r="D93" s="90"/>
      <c r="E93" s="90"/>
      <c r="F93" s="179"/>
      <c r="G93" s="7"/>
      <c r="H93" s="7"/>
      <c r="I93" s="7"/>
      <c r="J93" s="127"/>
      <c r="K93" s="127"/>
      <c r="L93" s="7"/>
      <c r="M93" s="127"/>
      <c r="N93" s="7"/>
      <c r="O93" s="127"/>
      <c r="P93" s="127"/>
      <c r="Q93" s="7"/>
      <c r="R93" s="7"/>
      <c r="S93" s="94"/>
      <c r="T93" s="7"/>
      <c r="U93" s="195"/>
      <c r="V93" s="96"/>
      <c r="W93" s="7"/>
      <c r="X93" s="7"/>
      <c r="Y93" s="7"/>
      <c r="Z93" s="192"/>
      <c r="AA93" s="7"/>
      <c r="AB93" s="7"/>
      <c r="AC93" s="7"/>
      <c r="AD93" s="182"/>
      <c r="AE93" s="193"/>
      <c r="AF93" s="182"/>
      <c r="AG93" s="110"/>
      <c r="AH93" s="110"/>
      <c r="AI93" s="193"/>
      <c r="AJ93" s="194"/>
      <c r="AK93" s="194"/>
    </row>
    <row r="94" s="183" customFormat="true" ht="15" hidden="false" customHeight="false" outlineLevel="0" collapsed="false">
      <c r="A94" s="178"/>
      <c r="B94" s="7"/>
      <c r="C94" s="7"/>
      <c r="D94" s="90"/>
      <c r="E94" s="90"/>
      <c r="F94" s="179"/>
      <c r="G94" s="7"/>
      <c r="H94" s="7"/>
      <c r="I94" s="7"/>
      <c r="J94" s="127"/>
      <c r="K94" s="127"/>
      <c r="L94" s="7"/>
      <c r="M94" s="127"/>
      <c r="N94" s="7"/>
      <c r="O94" s="127"/>
      <c r="P94" s="127"/>
      <c r="Q94" s="7"/>
      <c r="R94" s="7"/>
      <c r="S94" s="94"/>
      <c r="T94" s="7"/>
      <c r="U94" s="196"/>
      <c r="V94" s="96"/>
      <c r="W94" s="7"/>
      <c r="X94" s="7"/>
      <c r="Y94" s="7"/>
      <c r="Z94" s="192"/>
      <c r="AA94" s="7"/>
      <c r="AB94" s="7"/>
      <c r="AC94" s="7"/>
      <c r="AD94" s="182"/>
      <c r="AE94" s="193"/>
      <c r="AF94" s="182"/>
      <c r="AG94" s="110"/>
      <c r="AH94" s="110"/>
      <c r="AI94" s="193"/>
      <c r="AJ94" s="194"/>
      <c r="AK94" s="194"/>
    </row>
    <row r="95" s="183" customFormat="true" ht="15" hidden="false" customHeight="false" outlineLevel="0" collapsed="false">
      <c r="A95" s="178"/>
      <c r="B95" s="7"/>
      <c r="C95" s="7"/>
      <c r="D95" s="90"/>
      <c r="E95" s="90"/>
      <c r="F95" s="179"/>
      <c r="G95" s="7"/>
      <c r="H95" s="7"/>
      <c r="I95" s="7"/>
      <c r="J95" s="127"/>
      <c r="K95" s="127"/>
      <c r="L95" s="7"/>
      <c r="M95" s="127"/>
      <c r="N95" s="7"/>
      <c r="O95" s="127"/>
      <c r="P95" s="127"/>
      <c r="Q95" s="7"/>
      <c r="R95" s="7"/>
      <c r="S95" s="94"/>
      <c r="T95" s="7"/>
      <c r="U95" s="105"/>
      <c r="V95" s="96"/>
      <c r="W95" s="7"/>
      <c r="X95" s="7"/>
      <c r="Y95" s="7"/>
      <c r="Z95" s="105"/>
      <c r="AA95" s="105"/>
      <c r="AB95" s="7"/>
      <c r="AC95" s="7"/>
      <c r="AD95" s="182"/>
      <c r="AE95" s="193"/>
      <c r="AF95" s="182"/>
      <c r="AG95" s="110"/>
      <c r="AH95" s="110"/>
      <c r="AI95" s="193"/>
      <c r="AJ95" s="194"/>
      <c r="AK95" s="194"/>
    </row>
    <row r="96" s="183" customFormat="true" ht="15" hidden="false" customHeight="false" outlineLevel="0" collapsed="false">
      <c r="A96" s="178"/>
      <c r="B96" s="7"/>
      <c r="C96" s="7"/>
      <c r="D96" s="90"/>
      <c r="E96" s="90"/>
      <c r="F96" s="179"/>
      <c r="G96" s="7"/>
      <c r="H96" s="7"/>
      <c r="I96" s="7"/>
      <c r="J96" s="127"/>
      <c r="K96" s="127"/>
      <c r="L96" s="7"/>
      <c r="M96" s="127"/>
      <c r="N96" s="7"/>
      <c r="O96" s="127"/>
      <c r="P96" s="127"/>
      <c r="Q96" s="7"/>
      <c r="R96" s="7"/>
      <c r="S96" s="94"/>
      <c r="T96" s="7"/>
      <c r="U96" s="105"/>
      <c r="V96" s="96"/>
      <c r="W96" s="7"/>
      <c r="X96" s="7"/>
      <c r="Y96" s="7"/>
      <c r="Z96" s="105"/>
      <c r="AA96" s="105"/>
      <c r="AB96" s="7"/>
      <c r="AC96" s="7"/>
      <c r="AD96" s="182"/>
      <c r="AE96" s="193"/>
      <c r="AF96" s="182"/>
      <c r="AG96" s="110"/>
      <c r="AH96" s="110"/>
      <c r="AI96" s="193"/>
      <c r="AJ96" s="194"/>
      <c r="AK96" s="194"/>
    </row>
    <row r="97" s="183" customFormat="true" ht="15" hidden="false" customHeight="false" outlineLevel="0" collapsed="false">
      <c r="A97" s="178"/>
      <c r="B97" s="7"/>
      <c r="C97" s="7"/>
      <c r="D97" s="90"/>
      <c r="E97" s="90"/>
      <c r="F97" s="179"/>
      <c r="G97" s="7"/>
      <c r="H97" s="7"/>
      <c r="I97" s="7"/>
      <c r="J97" s="127"/>
      <c r="K97" s="127"/>
      <c r="L97" s="7"/>
      <c r="M97" s="127"/>
      <c r="N97" s="7"/>
      <c r="O97" s="127"/>
      <c r="P97" s="127"/>
      <c r="Q97" s="7"/>
      <c r="R97" s="7"/>
      <c r="S97" s="94"/>
      <c r="T97" s="7"/>
      <c r="U97" s="105"/>
      <c r="V97" s="96"/>
      <c r="W97" s="7"/>
      <c r="X97" s="7"/>
      <c r="Y97" s="7"/>
      <c r="Z97" s="105"/>
      <c r="AA97" s="105"/>
      <c r="AB97" s="7"/>
      <c r="AC97" s="7"/>
      <c r="AD97" s="182"/>
      <c r="AE97" s="193"/>
      <c r="AF97" s="182"/>
      <c r="AG97" s="110"/>
      <c r="AH97" s="110"/>
      <c r="AI97" s="193"/>
      <c r="AJ97" s="194"/>
      <c r="AK97" s="194"/>
    </row>
    <row r="98" s="183" customFormat="true" ht="15" hidden="false" customHeight="false" outlineLevel="0" collapsed="false">
      <c r="A98" s="178"/>
      <c r="B98" s="7"/>
      <c r="C98" s="7"/>
      <c r="D98" s="90"/>
      <c r="E98" s="90"/>
      <c r="F98" s="179"/>
      <c r="G98" s="7"/>
      <c r="H98" s="7"/>
      <c r="I98" s="7"/>
      <c r="J98" s="127"/>
      <c r="K98" s="127"/>
      <c r="L98" s="7"/>
      <c r="M98" s="127"/>
      <c r="N98" s="7"/>
      <c r="O98" s="127"/>
      <c r="P98" s="127"/>
      <c r="Q98" s="7"/>
      <c r="R98" s="7"/>
      <c r="S98" s="94"/>
      <c r="T98" s="7"/>
      <c r="U98" s="105"/>
      <c r="V98" s="96"/>
      <c r="W98" s="7"/>
      <c r="X98" s="7"/>
      <c r="Y98" s="7"/>
      <c r="Z98" s="105"/>
      <c r="AA98" s="105"/>
      <c r="AB98" s="7"/>
      <c r="AC98" s="7"/>
      <c r="AD98" s="182"/>
      <c r="AE98" s="193"/>
      <c r="AF98" s="182"/>
      <c r="AG98" s="110"/>
      <c r="AH98" s="110"/>
      <c r="AI98" s="193"/>
      <c r="AJ98" s="194"/>
      <c r="AK98" s="194"/>
    </row>
    <row r="99" s="183" customFormat="true" ht="15" hidden="false" customHeight="false" outlineLevel="0" collapsed="false">
      <c r="A99" s="178"/>
      <c r="B99" s="7"/>
      <c r="C99" s="7"/>
      <c r="D99" s="90"/>
      <c r="E99" s="90"/>
      <c r="F99" s="179"/>
      <c r="G99" s="7"/>
      <c r="H99" s="7"/>
      <c r="I99" s="7"/>
      <c r="J99" s="127"/>
      <c r="K99" s="127"/>
      <c r="L99" s="7"/>
      <c r="M99" s="127"/>
      <c r="N99" s="7"/>
      <c r="O99" s="127"/>
      <c r="P99" s="127"/>
      <c r="Q99" s="7"/>
      <c r="R99" s="7"/>
      <c r="S99" s="94"/>
      <c r="T99" s="7"/>
      <c r="U99" s="105"/>
      <c r="V99" s="96"/>
      <c r="W99" s="7"/>
      <c r="X99" s="7"/>
      <c r="Y99" s="7"/>
      <c r="Z99" s="105"/>
      <c r="AA99" s="105"/>
      <c r="AB99" s="7"/>
      <c r="AC99" s="7"/>
      <c r="AD99" s="182"/>
      <c r="AE99" s="193"/>
      <c r="AF99" s="182"/>
      <c r="AG99" s="110"/>
      <c r="AH99" s="110"/>
      <c r="AI99" s="193"/>
      <c r="AJ99" s="194"/>
      <c r="AK99" s="194"/>
    </row>
    <row r="100" s="183" customFormat="true" ht="15" hidden="false" customHeight="false" outlineLevel="0" collapsed="false">
      <c r="A100" s="178"/>
      <c r="B100" s="7"/>
      <c r="C100" s="7"/>
      <c r="D100" s="90"/>
      <c r="E100" s="90"/>
      <c r="F100" s="179"/>
      <c r="G100" s="7"/>
      <c r="H100" s="7"/>
      <c r="I100" s="7"/>
      <c r="J100" s="127"/>
      <c r="K100" s="127"/>
      <c r="L100" s="7"/>
      <c r="M100" s="127"/>
      <c r="N100" s="7"/>
      <c r="O100" s="127"/>
      <c r="P100" s="127"/>
      <c r="Q100" s="7"/>
      <c r="R100" s="7"/>
      <c r="S100" s="94"/>
      <c r="T100" s="7"/>
      <c r="U100" s="105"/>
      <c r="V100" s="96"/>
      <c r="W100" s="7"/>
      <c r="X100" s="7"/>
      <c r="Y100" s="7"/>
      <c r="Z100" s="105"/>
      <c r="AA100" s="105"/>
      <c r="AB100" s="7"/>
      <c r="AC100" s="7"/>
      <c r="AD100" s="182"/>
      <c r="AE100" s="193"/>
      <c r="AF100" s="182"/>
      <c r="AG100" s="110"/>
      <c r="AH100" s="110"/>
      <c r="AI100" s="193"/>
      <c r="AJ100" s="194"/>
      <c r="AK100" s="194"/>
    </row>
    <row r="101" s="183" customFormat="true" ht="15" hidden="false" customHeight="false" outlineLevel="0" collapsed="false">
      <c r="A101" s="178"/>
      <c r="B101" s="7"/>
      <c r="C101" s="7"/>
      <c r="D101" s="90"/>
      <c r="E101" s="90"/>
      <c r="F101" s="179"/>
      <c r="G101" s="7"/>
      <c r="H101" s="7"/>
      <c r="I101" s="7"/>
      <c r="J101" s="127"/>
      <c r="K101" s="127"/>
      <c r="L101" s="7"/>
      <c r="M101" s="127"/>
      <c r="N101" s="7"/>
      <c r="O101" s="127"/>
      <c r="P101" s="127"/>
      <c r="Q101" s="7"/>
      <c r="R101" s="7"/>
      <c r="S101" s="94"/>
      <c r="T101" s="7"/>
      <c r="U101" s="105"/>
      <c r="V101" s="96"/>
      <c r="W101" s="7"/>
      <c r="X101" s="7"/>
      <c r="Y101" s="7"/>
      <c r="Z101" s="105"/>
      <c r="AA101" s="105"/>
      <c r="AB101" s="7"/>
      <c r="AC101" s="7"/>
      <c r="AD101" s="182"/>
      <c r="AE101" s="193"/>
      <c r="AF101" s="182"/>
      <c r="AG101" s="110"/>
      <c r="AH101" s="110"/>
      <c r="AI101" s="193"/>
      <c r="AJ101" s="194"/>
      <c r="AK101" s="194"/>
    </row>
    <row r="102" s="183" customFormat="true" ht="15" hidden="false" customHeight="false" outlineLevel="0" collapsed="false">
      <c r="A102" s="178"/>
      <c r="B102" s="7"/>
      <c r="C102" s="7"/>
      <c r="D102" s="90"/>
      <c r="E102" s="90"/>
      <c r="F102" s="179"/>
      <c r="G102" s="7"/>
      <c r="H102" s="7"/>
      <c r="I102" s="7"/>
      <c r="J102" s="127"/>
      <c r="K102" s="127"/>
      <c r="L102" s="7"/>
      <c r="M102" s="127"/>
      <c r="N102" s="7"/>
      <c r="O102" s="127"/>
      <c r="P102" s="127"/>
      <c r="Q102" s="7"/>
      <c r="R102" s="7"/>
      <c r="S102" s="94"/>
      <c r="T102" s="7"/>
      <c r="U102" s="105"/>
      <c r="V102" s="96"/>
      <c r="W102" s="7"/>
      <c r="X102" s="7"/>
      <c r="Y102" s="7"/>
      <c r="Z102" s="105"/>
      <c r="AA102" s="105"/>
      <c r="AB102" s="7"/>
      <c r="AC102" s="7"/>
      <c r="AD102" s="182"/>
      <c r="AE102" s="193"/>
      <c r="AF102" s="182"/>
      <c r="AG102" s="110"/>
      <c r="AH102" s="110"/>
      <c r="AI102" s="193"/>
      <c r="AJ102" s="194"/>
      <c r="AK102" s="194"/>
    </row>
    <row r="103" s="183" customFormat="true" ht="15" hidden="false" customHeight="false" outlineLevel="0" collapsed="false">
      <c r="A103" s="178"/>
      <c r="B103" s="7"/>
      <c r="C103" s="7"/>
      <c r="D103" s="90"/>
      <c r="E103" s="90"/>
      <c r="F103" s="179"/>
      <c r="G103" s="7"/>
      <c r="H103" s="7"/>
      <c r="I103" s="7"/>
      <c r="J103" s="127"/>
      <c r="K103" s="127"/>
      <c r="L103" s="7"/>
      <c r="M103" s="127"/>
      <c r="N103" s="7"/>
      <c r="O103" s="127"/>
      <c r="P103" s="127"/>
      <c r="Q103" s="7"/>
      <c r="R103" s="7"/>
      <c r="S103" s="94"/>
      <c r="T103" s="7"/>
      <c r="U103" s="105"/>
      <c r="V103" s="96"/>
      <c r="W103" s="7"/>
      <c r="X103" s="7"/>
      <c r="Y103" s="7"/>
      <c r="Z103" s="105"/>
      <c r="AA103" s="105"/>
      <c r="AB103" s="7"/>
      <c r="AC103" s="7"/>
      <c r="AD103" s="182"/>
      <c r="AE103" s="193"/>
      <c r="AF103" s="182"/>
      <c r="AG103" s="110"/>
      <c r="AH103" s="110"/>
      <c r="AI103" s="193"/>
      <c r="AJ103" s="194"/>
      <c r="AK103" s="194"/>
    </row>
    <row r="104" s="183" customFormat="true" ht="15" hidden="false" customHeight="false" outlineLevel="0" collapsed="false">
      <c r="A104" s="178"/>
      <c r="B104" s="7"/>
      <c r="C104" s="7"/>
      <c r="D104" s="90"/>
      <c r="E104" s="90"/>
      <c r="F104" s="179"/>
      <c r="G104" s="7"/>
      <c r="H104" s="7"/>
      <c r="I104" s="7"/>
      <c r="J104" s="127"/>
      <c r="K104" s="127"/>
      <c r="L104" s="7"/>
      <c r="M104" s="127"/>
      <c r="N104" s="7"/>
      <c r="O104" s="127"/>
      <c r="P104" s="127"/>
      <c r="Q104" s="7"/>
      <c r="R104" s="7"/>
      <c r="S104" s="94"/>
      <c r="T104" s="7"/>
      <c r="U104" s="105"/>
      <c r="V104" s="197"/>
      <c r="W104" s="182"/>
      <c r="X104" s="7"/>
      <c r="Y104" s="7"/>
      <c r="Z104" s="105"/>
      <c r="AA104" s="105"/>
      <c r="AB104" s="182"/>
      <c r="AC104" s="7"/>
      <c r="AD104" s="182"/>
      <c r="AE104" s="193"/>
      <c r="AF104" s="182"/>
      <c r="AG104" s="110"/>
      <c r="AH104" s="110"/>
      <c r="AI104" s="193"/>
      <c r="AJ104" s="194"/>
      <c r="AK104" s="194"/>
    </row>
    <row r="105" s="183" customFormat="true" ht="15" hidden="false" customHeight="false" outlineLevel="0" collapsed="false">
      <c r="A105" s="178"/>
      <c r="B105" s="7"/>
      <c r="C105" s="7"/>
      <c r="D105" s="90"/>
      <c r="E105" s="90"/>
      <c r="F105" s="179"/>
      <c r="G105" s="7"/>
      <c r="H105" s="7"/>
      <c r="I105" s="7"/>
      <c r="J105" s="127"/>
      <c r="K105" s="127"/>
      <c r="L105" s="7"/>
      <c r="M105" s="127"/>
      <c r="N105" s="7"/>
      <c r="O105" s="127"/>
      <c r="P105" s="127"/>
      <c r="Q105" s="7"/>
      <c r="R105" s="7"/>
      <c r="S105" s="94"/>
      <c r="T105" s="7"/>
      <c r="U105" s="109"/>
      <c r="V105" s="197"/>
      <c r="W105" s="182"/>
      <c r="X105" s="182"/>
      <c r="Y105" s="182"/>
      <c r="Z105" s="105"/>
      <c r="AA105" s="105"/>
      <c r="AB105" s="182"/>
      <c r="AC105" s="7"/>
      <c r="AD105" s="182"/>
      <c r="AE105" s="193"/>
      <c r="AF105" s="182"/>
      <c r="AG105" s="110"/>
      <c r="AH105" s="110"/>
      <c r="AI105" s="193"/>
      <c r="AJ105" s="194"/>
      <c r="AK105" s="198"/>
    </row>
    <row r="106" s="183" customFormat="true" ht="15" hidden="false" customHeight="false" outlineLevel="0" collapsed="false">
      <c r="A106" s="178"/>
      <c r="B106" s="7"/>
      <c r="C106" s="7"/>
      <c r="D106" s="90"/>
      <c r="E106" s="90"/>
      <c r="F106" s="179"/>
      <c r="G106" s="7"/>
      <c r="H106" s="7"/>
      <c r="I106" s="7"/>
      <c r="J106" s="127"/>
      <c r="K106" s="127"/>
      <c r="L106" s="7"/>
      <c r="M106" s="127"/>
      <c r="N106" s="7"/>
      <c r="O106" s="127"/>
      <c r="P106" s="127"/>
      <c r="Q106" s="7"/>
      <c r="R106" s="110"/>
      <c r="S106" s="94"/>
      <c r="T106" s="7"/>
      <c r="U106" s="109"/>
      <c r="V106" s="197"/>
      <c r="W106" s="182"/>
      <c r="X106" s="182"/>
      <c r="Y106" s="182"/>
      <c r="Z106" s="7"/>
      <c r="AA106" s="7"/>
      <c r="AB106" s="182"/>
      <c r="AC106" s="7"/>
      <c r="AD106" s="182"/>
      <c r="AE106" s="193"/>
      <c r="AF106" s="182"/>
      <c r="AG106" s="110"/>
      <c r="AH106" s="110"/>
      <c r="AI106" s="193"/>
      <c r="AJ106" s="194"/>
      <c r="AK106" s="198"/>
    </row>
    <row r="107" s="183" customFormat="true" ht="15" hidden="false" customHeight="false" outlineLevel="0" collapsed="false">
      <c r="A107" s="178"/>
      <c r="B107" s="7"/>
      <c r="C107" s="7"/>
      <c r="D107" s="90"/>
      <c r="E107" s="90"/>
      <c r="F107" s="179"/>
      <c r="G107" s="7"/>
      <c r="H107" s="7"/>
      <c r="I107" s="7"/>
      <c r="J107" s="127"/>
      <c r="K107" s="127"/>
      <c r="L107" s="7"/>
      <c r="M107" s="127"/>
      <c r="N107" s="7"/>
      <c r="O107" s="127"/>
      <c r="P107" s="127"/>
      <c r="Q107" s="7"/>
      <c r="R107" s="7"/>
      <c r="S107" s="94"/>
      <c r="T107" s="7"/>
      <c r="U107" s="105"/>
      <c r="V107" s="197"/>
      <c r="W107" s="182"/>
      <c r="X107" s="182"/>
      <c r="Y107" s="182"/>
      <c r="Z107" s="7"/>
      <c r="AA107" s="7"/>
      <c r="AB107" s="182"/>
      <c r="AC107" s="7"/>
      <c r="AD107" s="182"/>
      <c r="AE107" s="193"/>
      <c r="AF107" s="182"/>
      <c r="AG107" s="110"/>
      <c r="AH107" s="110"/>
      <c r="AI107" s="193"/>
      <c r="AJ107" s="194"/>
      <c r="AK107" s="198"/>
    </row>
    <row r="108" s="183" customFormat="true" ht="15" hidden="false" customHeight="false" outlineLevel="0" collapsed="false">
      <c r="A108" s="178"/>
      <c r="B108" s="7"/>
      <c r="C108" s="7"/>
      <c r="D108" s="90"/>
      <c r="E108" s="90"/>
      <c r="F108" s="179"/>
      <c r="G108" s="7"/>
      <c r="H108" s="7"/>
      <c r="I108" s="7"/>
      <c r="J108" s="127"/>
      <c r="K108" s="127"/>
      <c r="L108" s="7"/>
      <c r="M108" s="127"/>
      <c r="N108" s="7"/>
      <c r="O108" s="127"/>
      <c r="P108" s="127"/>
      <c r="Q108" s="7"/>
      <c r="R108" s="7"/>
      <c r="S108" s="94"/>
      <c r="T108" s="7"/>
      <c r="U108" s="105"/>
      <c r="V108" s="197"/>
      <c r="W108" s="182"/>
      <c r="X108" s="182"/>
      <c r="Y108" s="182"/>
      <c r="Z108" s="7"/>
      <c r="AA108" s="7"/>
      <c r="AB108" s="182"/>
      <c r="AC108" s="7"/>
      <c r="AD108" s="182"/>
      <c r="AE108" s="193"/>
      <c r="AF108" s="182"/>
      <c r="AG108" s="110"/>
      <c r="AH108" s="110"/>
      <c r="AI108" s="193"/>
      <c r="AJ108" s="194"/>
      <c r="AK108" s="198"/>
    </row>
    <row r="109" s="183" customFormat="true" ht="15" hidden="false" customHeight="false" outlineLevel="0" collapsed="false">
      <c r="A109" s="178"/>
      <c r="B109" s="7"/>
      <c r="C109" s="7"/>
      <c r="D109" s="90"/>
      <c r="E109" s="90"/>
      <c r="F109" s="179"/>
      <c r="G109" s="7"/>
      <c r="H109" s="7"/>
      <c r="I109" s="7"/>
      <c r="J109" s="127"/>
      <c r="K109" s="127"/>
      <c r="L109" s="7"/>
      <c r="M109" s="127"/>
      <c r="N109" s="7"/>
      <c r="O109" s="127"/>
      <c r="P109" s="127"/>
      <c r="Q109" s="7"/>
      <c r="R109" s="7"/>
      <c r="S109" s="94"/>
      <c r="T109" s="7"/>
      <c r="U109" s="109"/>
      <c r="V109" s="197"/>
      <c r="W109" s="182"/>
      <c r="X109" s="182"/>
      <c r="Y109" s="182"/>
      <c r="Z109" s="105"/>
      <c r="AA109" s="7"/>
      <c r="AB109" s="182"/>
      <c r="AC109" s="7"/>
      <c r="AD109" s="182"/>
      <c r="AE109" s="193"/>
      <c r="AF109" s="182"/>
      <c r="AG109" s="110"/>
      <c r="AH109" s="110"/>
      <c r="AI109" s="193"/>
      <c r="AJ109" s="194"/>
      <c r="AK109" s="198"/>
    </row>
    <row r="110" s="183" customFormat="true" ht="15" hidden="false" customHeight="false" outlineLevel="0" collapsed="false">
      <c r="A110" s="178"/>
      <c r="B110" s="7"/>
      <c r="C110" s="7"/>
      <c r="D110" s="90"/>
      <c r="E110" s="90"/>
      <c r="F110" s="179"/>
      <c r="G110" s="7"/>
      <c r="H110" s="7"/>
      <c r="I110" s="7"/>
      <c r="J110" s="127"/>
      <c r="K110" s="127"/>
      <c r="L110" s="7"/>
      <c r="M110" s="127"/>
      <c r="N110" s="7"/>
      <c r="O110" s="127"/>
      <c r="P110" s="127"/>
      <c r="Q110" s="7"/>
      <c r="R110" s="7"/>
      <c r="S110" s="94"/>
      <c r="T110" s="7"/>
      <c r="U110" s="105"/>
      <c r="V110" s="197"/>
      <c r="W110" s="182"/>
      <c r="X110" s="182"/>
      <c r="Y110" s="182"/>
      <c r="Z110" s="7"/>
      <c r="AA110" s="7"/>
      <c r="AB110" s="182"/>
      <c r="AC110" s="7"/>
      <c r="AD110" s="182"/>
      <c r="AE110" s="193"/>
      <c r="AF110" s="182"/>
      <c r="AG110" s="110"/>
      <c r="AH110" s="110"/>
      <c r="AI110" s="193"/>
      <c r="AJ110" s="194"/>
      <c r="AK110" s="198"/>
    </row>
    <row r="111" s="183" customFormat="true" ht="15" hidden="false" customHeight="false" outlineLevel="0" collapsed="false">
      <c r="A111" s="178"/>
      <c r="B111" s="7"/>
      <c r="C111" s="7"/>
      <c r="D111" s="90"/>
      <c r="E111" s="90"/>
      <c r="F111" s="179"/>
      <c r="G111" s="7"/>
      <c r="H111" s="7"/>
      <c r="I111" s="7"/>
      <c r="J111" s="127"/>
      <c r="K111" s="127"/>
      <c r="L111" s="7"/>
      <c r="M111" s="127"/>
      <c r="N111" s="7"/>
      <c r="O111" s="127"/>
      <c r="P111" s="127"/>
      <c r="Q111" s="7"/>
      <c r="R111" s="110"/>
      <c r="S111" s="94"/>
      <c r="T111" s="7"/>
      <c r="U111" s="109"/>
      <c r="V111" s="197"/>
      <c r="W111" s="182"/>
      <c r="X111" s="182"/>
      <c r="Y111" s="182"/>
      <c r="Z111" s="192"/>
      <c r="AA111" s="7"/>
      <c r="AB111" s="182"/>
      <c r="AC111" s="7"/>
      <c r="AD111" s="182"/>
      <c r="AE111" s="193"/>
      <c r="AF111" s="182"/>
      <c r="AG111" s="110"/>
      <c r="AH111" s="110"/>
      <c r="AI111" s="193"/>
      <c r="AJ111" s="194"/>
      <c r="AK111" s="198"/>
    </row>
    <row r="112" s="183" customFormat="true" ht="15" hidden="false" customHeight="false" outlineLevel="0" collapsed="false">
      <c r="A112" s="178"/>
      <c r="B112" s="7"/>
      <c r="C112" s="7"/>
      <c r="D112" s="90"/>
      <c r="E112" s="90"/>
      <c r="F112" s="179"/>
      <c r="G112" s="7"/>
      <c r="H112" s="7"/>
      <c r="I112" s="7"/>
      <c r="J112" s="127"/>
      <c r="K112" s="127"/>
      <c r="L112" s="7"/>
      <c r="M112" s="127"/>
      <c r="N112" s="7"/>
      <c r="O112" s="127"/>
      <c r="P112" s="127"/>
      <c r="Q112" s="7"/>
      <c r="R112" s="7"/>
      <c r="S112" s="94"/>
      <c r="T112" s="7"/>
      <c r="U112" s="105"/>
      <c r="V112" s="197"/>
      <c r="W112" s="182"/>
      <c r="X112" s="182"/>
      <c r="Y112" s="182"/>
      <c r="Z112" s="192"/>
      <c r="AA112" s="7"/>
      <c r="AB112" s="182"/>
      <c r="AC112" s="7"/>
      <c r="AD112" s="182"/>
      <c r="AE112" s="193"/>
      <c r="AF112" s="182"/>
      <c r="AG112" s="110"/>
      <c r="AH112" s="110"/>
      <c r="AI112" s="193"/>
      <c r="AJ112" s="194"/>
      <c r="AK112" s="194"/>
    </row>
    <row r="113" s="183" customFormat="true" ht="15" hidden="false" customHeight="false" outlineLevel="0" collapsed="false">
      <c r="A113" s="178"/>
      <c r="B113" s="7"/>
      <c r="C113" s="7"/>
      <c r="D113" s="90"/>
      <c r="E113" s="90"/>
      <c r="F113" s="179"/>
      <c r="G113" s="7"/>
      <c r="H113" s="7"/>
      <c r="I113" s="7"/>
      <c r="J113" s="127"/>
      <c r="K113" s="127"/>
      <c r="L113" s="7"/>
      <c r="M113" s="127"/>
      <c r="N113" s="7"/>
      <c r="O113" s="127"/>
      <c r="P113" s="127"/>
      <c r="Q113" s="7"/>
      <c r="R113" s="7"/>
      <c r="S113" s="94"/>
      <c r="T113" s="7"/>
      <c r="U113" s="105"/>
      <c r="V113" s="197"/>
      <c r="W113" s="182"/>
      <c r="X113" s="182"/>
      <c r="Y113" s="182"/>
      <c r="Z113" s="192"/>
      <c r="AA113" s="7"/>
      <c r="AB113" s="182"/>
      <c r="AC113" s="7"/>
      <c r="AD113" s="182"/>
      <c r="AE113" s="193"/>
      <c r="AF113" s="182"/>
      <c r="AG113" s="110"/>
      <c r="AH113" s="110"/>
      <c r="AI113" s="193"/>
      <c r="AJ113" s="194"/>
      <c r="AK113" s="194"/>
    </row>
    <row r="114" s="183" customFormat="true" ht="15" hidden="false" customHeight="false" outlineLevel="0" collapsed="false">
      <c r="A114" s="178"/>
      <c r="B114" s="7"/>
      <c r="C114" s="7"/>
      <c r="D114" s="90"/>
      <c r="E114" s="90"/>
      <c r="F114" s="179"/>
      <c r="G114" s="7"/>
      <c r="H114" s="7"/>
      <c r="I114" s="7"/>
      <c r="J114" s="127"/>
      <c r="K114" s="127"/>
      <c r="L114" s="7"/>
      <c r="M114" s="127"/>
      <c r="N114" s="7"/>
      <c r="O114" s="127"/>
      <c r="P114" s="127"/>
      <c r="Q114" s="7"/>
      <c r="R114" s="110"/>
      <c r="S114" s="94"/>
      <c r="T114" s="7"/>
      <c r="U114" s="105"/>
      <c r="V114" s="197"/>
      <c r="W114" s="182"/>
      <c r="X114" s="182"/>
      <c r="Y114" s="182"/>
      <c r="Z114" s="7"/>
      <c r="AA114" s="7"/>
      <c r="AB114" s="182"/>
      <c r="AC114" s="7"/>
      <c r="AD114" s="182"/>
      <c r="AE114" s="193"/>
      <c r="AF114" s="182"/>
      <c r="AG114" s="110"/>
      <c r="AH114" s="110"/>
      <c r="AI114" s="193"/>
      <c r="AJ114" s="194"/>
      <c r="AK114" s="198"/>
    </row>
    <row r="115" s="183" customFormat="true" ht="15" hidden="false" customHeight="false" outlineLevel="0" collapsed="false">
      <c r="A115" s="178"/>
      <c r="B115" s="7"/>
      <c r="C115" s="7"/>
      <c r="D115" s="90"/>
      <c r="E115" s="90"/>
      <c r="F115" s="179"/>
      <c r="G115" s="7"/>
      <c r="H115" s="7"/>
      <c r="I115" s="7"/>
      <c r="J115" s="127"/>
      <c r="K115" s="127"/>
      <c r="L115" s="7"/>
      <c r="M115" s="127"/>
      <c r="N115" s="7"/>
      <c r="O115" s="127"/>
      <c r="P115" s="127"/>
      <c r="Q115" s="7"/>
      <c r="R115" s="7"/>
      <c r="S115" s="94"/>
      <c r="T115" s="7"/>
      <c r="U115" s="105"/>
      <c r="V115" s="197"/>
      <c r="W115" s="182"/>
      <c r="X115" s="182"/>
      <c r="Y115" s="182"/>
      <c r="Z115" s="105"/>
      <c r="AA115" s="105"/>
      <c r="AB115" s="182"/>
      <c r="AC115" s="7"/>
      <c r="AD115" s="182"/>
      <c r="AE115" s="193"/>
      <c r="AF115" s="182"/>
      <c r="AG115" s="110"/>
      <c r="AH115" s="110"/>
      <c r="AI115" s="193"/>
      <c r="AJ115" s="194"/>
      <c r="AK115" s="198"/>
    </row>
    <row r="116" s="183" customFormat="true" ht="15" hidden="false" customHeight="false" outlineLevel="0" collapsed="false">
      <c r="A116" s="178"/>
      <c r="B116" s="7"/>
      <c r="C116" s="7"/>
      <c r="D116" s="90"/>
      <c r="E116" s="90"/>
      <c r="F116" s="179"/>
      <c r="G116" s="7"/>
      <c r="H116" s="7"/>
      <c r="I116" s="7"/>
      <c r="J116" s="127"/>
      <c r="K116" s="127"/>
      <c r="L116" s="7"/>
      <c r="M116" s="127"/>
      <c r="N116" s="7"/>
      <c r="O116" s="127"/>
      <c r="P116" s="127"/>
      <c r="Q116" s="7"/>
      <c r="R116" s="7"/>
      <c r="S116" s="94"/>
      <c r="T116" s="7"/>
      <c r="U116" s="105"/>
      <c r="V116" s="197"/>
      <c r="W116" s="182"/>
      <c r="X116" s="182"/>
      <c r="Y116" s="182"/>
      <c r="Z116" s="7"/>
      <c r="AA116" s="7"/>
      <c r="AB116" s="182"/>
      <c r="AC116" s="7"/>
      <c r="AD116" s="182"/>
      <c r="AE116" s="193"/>
      <c r="AF116" s="182"/>
      <c r="AG116" s="110"/>
      <c r="AH116" s="110"/>
      <c r="AI116" s="193"/>
      <c r="AJ116" s="194"/>
      <c r="AK116" s="194"/>
    </row>
    <row r="117" s="183" customFormat="true" ht="15" hidden="false" customHeight="false" outlineLevel="0" collapsed="false">
      <c r="A117" s="178"/>
      <c r="B117" s="7"/>
      <c r="C117" s="7"/>
      <c r="D117" s="90"/>
      <c r="E117" s="90"/>
      <c r="F117" s="179"/>
      <c r="G117" s="7"/>
      <c r="H117" s="7"/>
      <c r="I117" s="7"/>
      <c r="J117" s="127"/>
      <c r="K117" s="127"/>
      <c r="L117" s="7"/>
      <c r="M117" s="127"/>
      <c r="N117" s="7"/>
      <c r="O117" s="127"/>
      <c r="P117" s="127"/>
      <c r="Q117" s="7"/>
      <c r="R117" s="7"/>
      <c r="S117" s="94"/>
      <c r="T117" s="7"/>
      <c r="U117" s="105"/>
      <c r="V117" s="197"/>
      <c r="W117" s="182"/>
      <c r="X117" s="182"/>
      <c r="Y117" s="182"/>
      <c r="Z117" s="7"/>
      <c r="AA117" s="7"/>
      <c r="AB117" s="182"/>
      <c r="AC117" s="7"/>
      <c r="AD117" s="182"/>
      <c r="AE117" s="193"/>
      <c r="AF117" s="182"/>
      <c r="AG117" s="110"/>
      <c r="AH117" s="110"/>
      <c r="AI117" s="193"/>
      <c r="AJ117" s="194"/>
      <c r="AK117" s="194"/>
    </row>
    <row r="118" s="183" customFormat="true" ht="15" hidden="false" customHeight="false" outlineLevel="0" collapsed="false">
      <c r="A118" s="178"/>
      <c r="B118" s="7"/>
      <c r="C118" s="7"/>
      <c r="D118" s="90"/>
      <c r="E118" s="90"/>
      <c r="F118" s="179"/>
      <c r="G118" s="7"/>
      <c r="H118" s="7"/>
      <c r="I118" s="7"/>
      <c r="J118" s="127"/>
      <c r="K118" s="127"/>
      <c r="L118" s="7"/>
      <c r="M118" s="127"/>
      <c r="N118" s="7"/>
      <c r="O118" s="127"/>
      <c r="P118" s="127"/>
      <c r="Q118" s="7"/>
      <c r="R118" s="7"/>
      <c r="S118" s="94"/>
      <c r="T118" s="7"/>
      <c r="U118" s="105"/>
      <c r="V118" s="197"/>
      <c r="W118" s="182"/>
      <c r="X118" s="182"/>
      <c r="Y118" s="182"/>
      <c r="Z118" s="7"/>
      <c r="AA118" s="7"/>
      <c r="AB118" s="182"/>
      <c r="AC118" s="7"/>
      <c r="AD118" s="182"/>
      <c r="AE118" s="193"/>
      <c r="AF118" s="182"/>
      <c r="AG118" s="110"/>
      <c r="AH118" s="110"/>
      <c r="AI118" s="193"/>
      <c r="AJ118" s="194"/>
      <c r="AK118" s="194"/>
    </row>
    <row r="119" s="183" customFormat="true" ht="15" hidden="false" customHeight="false" outlineLevel="0" collapsed="false">
      <c r="A119" s="178"/>
      <c r="B119" s="7"/>
      <c r="C119" s="7"/>
      <c r="D119" s="90"/>
      <c r="E119" s="90"/>
      <c r="F119" s="179"/>
      <c r="G119" s="7"/>
      <c r="H119" s="7"/>
      <c r="I119" s="7"/>
      <c r="J119" s="127"/>
      <c r="K119" s="127"/>
      <c r="L119" s="7"/>
      <c r="M119" s="127"/>
      <c r="N119" s="7"/>
      <c r="O119" s="127"/>
      <c r="P119" s="127"/>
      <c r="Q119" s="7"/>
      <c r="R119" s="7"/>
      <c r="S119" s="94"/>
      <c r="T119" s="7"/>
      <c r="U119" s="105"/>
      <c r="V119" s="197"/>
      <c r="W119" s="182"/>
      <c r="X119" s="182"/>
      <c r="Y119" s="182"/>
      <c r="Z119" s="7"/>
      <c r="AA119" s="7"/>
      <c r="AB119" s="182"/>
      <c r="AC119" s="7"/>
      <c r="AD119" s="182"/>
      <c r="AE119" s="193"/>
      <c r="AF119" s="182"/>
      <c r="AG119" s="110"/>
      <c r="AH119" s="110"/>
      <c r="AI119" s="193"/>
      <c r="AJ119" s="194"/>
      <c r="AK119" s="194"/>
    </row>
    <row r="120" s="183" customFormat="true" ht="15" hidden="false" customHeight="false" outlineLevel="0" collapsed="false">
      <c r="A120" s="178"/>
      <c r="B120" s="7"/>
      <c r="C120" s="7"/>
      <c r="D120" s="90"/>
      <c r="E120" s="90"/>
      <c r="F120" s="179"/>
      <c r="G120" s="7"/>
      <c r="H120" s="7"/>
      <c r="I120" s="7"/>
      <c r="J120" s="127"/>
      <c r="K120" s="127"/>
      <c r="L120" s="7"/>
      <c r="M120" s="127"/>
      <c r="N120" s="7"/>
      <c r="O120" s="127"/>
      <c r="P120" s="127"/>
      <c r="Q120" s="7"/>
      <c r="R120" s="7"/>
      <c r="S120" s="94"/>
      <c r="T120" s="7"/>
      <c r="U120" s="109"/>
      <c r="V120" s="197"/>
      <c r="W120" s="182"/>
      <c r="X120" s="182"/>
      <c r="Y120" s="182"/>
      <c r="Z120" s="7"/>
      <c r="AA120" s="7"/>
      <c r="AB120" s="182"/>
      <c r="AC120" s="7"/>
      <c r="AD120" s="182"/>
      <c r="AE120" s="193"/>
      <c r="AF120" s="182"/>
      <c r="AG120" s="110"/>
      <c r="AH120" s="110"/>
      <c r="AI120" s="193"/>
      <c r="AJ120" s="194"/>
      <c r="AK120" s="194"/>
    </row>
    <row r="121" s="183" customFormat="true" ht="15" hidden="false" customHeight="false" outlineLevel="0" collapsed="false">
      <c r="A121" s="178"/>
      <c r="B121" s="7"/>
      <c r="C121" s="7"/>
      <c r="D121" s="90"/>
      <c r="E121" s="90"/>
      <c r="F121" s="179"/>
      <c r="G121" s="7"/>
      <c r="H121" s="7"/>
      <c r="I121" s="7"/>
      <c r="J121" s="127"/>
      <c r="K121" s="127"/>
      <c r="L121" s="7"/>
      <c r="M121" s="127"/>
      <c r="N121" s="7"/>
      <c r="O121" s="127"/>
      <c r="P121" s="127"/>
      <c r="Q121" s="7"/>
      <c r="R121" s="7"/>
      <c r="S121" s="94"/>
      <c r="T121" s="7"/>
      <c r="U121" s="105"/>
      <c r="V121" s="197"/>
      <c r="W121" s="182"/>
      <c r="X121" s="182"/>
      <c r="Y121" s="182"/>
      <c r="Z121" s="7"/>
      <c r="AA121" s="7"/>
      <c r="AB121" s="182"/>
      <c r="AC121" s="7"/>
      <c r="AD121" s="182"/>
      <c r="AE121" s="193"/>
      <c r="AF121" s="182"/>
      <c r="AG121" s="110"/>
      <c r="AH121" s="110"/>
      <c r="AI121" s="193"/>
      <c r="AJ121" s="194"/>
      <c r="AK121" s="194"/>
    </row>
    <row r="122" s="183" customFormat="true" ht="15" hidden="false" customHeight="false" outlineLevel="0" collapsed="false">
      <c r="A122" s="178"/>
      <c r="B122" s="7"/>
      <c r="C122" s="7"/>
      <c r="D122" s="90"/>
      <c r="E122" s="90"/>
      <c r="F122" s="179"/>
      <c r="G122" s="7"/>
      <c r="H122" s="7"/>
      <c r="I122" s="7"/>
      <c r="J122" s="127"/>
      <c r="K122" s="127"/>
      <c r="L122" s="7"/>
      <c r="M122" s="127"/>
      <c r="N122" s="7"/>
      <c r="O122" s="127"/>
      <c r="P122" s="127"/>
      <c r="Q122" s="7"/>
      <c r="R122" s="7"/>
      <c r="S122" s="94"/>
      <c r="T122" s="7"/>
      <c r="U122" s="105"/>
      <c r="V122" s="197"/>
      <c r="W122" s="182"/>
      <c r="X122" s="182"/>
      <c r="Y122" s="182"/>
      <c r="Z122" s="7"/>
      <c r="AA122" s="7"/>
      <c r="AB122" s="182"/>
      <c r="AC122" s="7"/>
      <c r="AD122" s="182"/>
      <c r="AE122" s="193"/>
      <c r="AF122" s="182"/>
      <c r="AG122" s="110"/>
      <c r="AH122" s="110"/>
      <c r="AI122" s="193"/>
      <c r="AJ122" s="194"/>
      <c r="AK122" s="194"/>
    </row>
    <row r="123" s="183" customFormat="true" ht="15" hidden="false" customHeight="false" outlineLevel="0" collapsed="false">
      <c r="A123" s="178"/>
      <c r="B123" s="7"/>
      <c r="C123" s="7"/>
      <c r="D123" s="90"/>
      <c r="E123" s="90"/>
      <c r="F123" s="179"/>
      <c r="G123" s="7"/>
      <c r="H123" s="7"/>
      <c r="I123" s="7"/>
      <c r="J123" s="127"/>
      <c r="K123" s="127"/>
      <c r="L123" s="7"/>
      <c r="M123" s="127"/>
      <c r="N123" s="7"/>
      <c r="O123" s="127"/>
      <c r="P123" s="127"/>
      <c r="Q123" s="7"/>
      <c r="R123" s="7"/>
      <c r="S123" s="94"/>
      <c r="T123" s="7"/>
      <c r="U123" s="109"/>
      <c r="V123" s="199"/>
      <c r="W123" s="110"/>
      <c r="X123" s="110"/>
      <c r="Y123" s="110"/>
      <c r="Z123" s="105"/>
      <c r="AA123" s="105"/>
      <c r="AB123" s="110"/>
      <c r="AC123" s="7"/>
      <c r="AD123" s="110"/>
      <c r="AE123" s="193"/>
      <c r="AF123" s="110"/>
      <c r="AG123" s="110"/>
      <c r="AH123" s="110"/>
      <c r="AI123" s="193"/>
      <c r="AJ123" s="194"/>
      <c r="AK123" s="194"/>
    </row>
    <row r="124" s="183" customFormat="true" ht="15" hidden="false" customHeight="false" outlineLevel="0" collapsed="false">
      <c r="A124" s="178"/>
      <c r="B124" s="7"/>
      <c r="C124" s="7"/>
      <c r="D124" s="90"/>
      <c r="E124" s="90"/>
      <c r="F124" s="179"/>
      <c r="G124" s="7"/>
      <c r="H124" s="7"/>
      <c r="I124" s="93"/>
      <c r="J124" s="127"/>
      <c r="K124" s="127"/>
      <c r="L124" s="7"/>
      <c r="M124" s="127"/>
      <c r="N124" s="7"/>
      <c r="O124" s="127"/>
      <c r="P124" s="127"/>
      <c r="Q124" s="7"/>
      <c r="R124" s="7"/>
      <c r="S124" s="94"/>
      <c r="T124" s="182"/>
      <c r="U124" s="200"/>
      <c r="V124" s="199"/>
      <c r="W124" s="7"/>
      <c r="X124" s="7"/>
      <c r="Y124" s="7"/>
      <c r="Z124" s="7"/>
      <c r="AA124" s="7"/>
      <c r="AB124" s="7"/>
      <c r="AC124" s="7"/>
      <c r="AD124" s="7"/>
      <c r="AE124" s="182"/>
      <c r="AF124" s="182"/>
      <c r="AG124" s="110"/>
      <c r="AH124" s="110"/>
      <c r="AI124" s="194"/>
      <c r="AJ124" s="194"/>
      <c r="AK124" s="194"/>
    </row>
    <row r="125" s="183" customFormat="true" ht="15" hidden="false" customHeight="false" outlineLevel="0" collapsed="false">
      <c r="A125" s="178"/>
      <c r="B125" s="7"/>
      <c r="C125" s="7"/>
      <c r="D125" s="90"/>
      <c r="E125" s="90"/>
      <c r="F125" s="179"/>
      <c r="G125" s="7"/>
      <c r="H125" s="7"/>
      <c r="I125" s="93"/>
      <c r="J125" s="127"/>
      <c r="K125" s="127"/>
      <c r="L125" s="7"/>
      <c r="M125" s="127"/>
      <c r="N125" s="7"/>
      <c r="O125" s="127"/>
      <c r="P125" s="127"/>
      <c r="Q125" s="7"/>
      <c r="R125" s="7"/>
      <c r="S125" s="94"/>
      <c r="T125" s="182"/>
      <c r="U125" s="201"/>
      <c r="V125" s="199"/>
      <c r="W125" s="7"/>
      <c r="X125" s="7"/>
      <c r="Y125" s="7"/>
      <c r="Z125" s="7"/>
      <c r="AA125" s="7"/>
      <c r="AB125" s="7"/>
      <c r="AC125" s="7"/>
      <c r="AD125" s="7"/>
      <c r="AE125" s="182"/>
      <c r="AF125" s="182"/>
      <c r="AG125" s="110"/>
      <c r="AH125" s="110"/>
      <c r="AI125" s="194"/>
      <c r="AJ125" s="194"/>
      <c r="AK125" s="194"/>
    </row>
    <row r="126" s="183" customFormat="true" ht="15" hidden="false" customHeight="false" outlineLevel="0" collapsed="false">
      <c r="A126" s="178"/>
      <c r="B126" s="7"/>
      <c r="C126" s="7"/>
      <c r="D126" s="90"/>
      <c r="E126" s="90"/>
      <c r="F126" s="179"/>
      <c r="G126" s="7"/>
      <c r="H126" s="7"/>
      <c r="I126" s="93"/>
      <c r="J126" s="127"/>
      <c r="K126" s="127"/>
      <c r="L126" s="7"/>
      <c r="M126" s="127"/>
      <c r="N126" s="7"/>
      <c r="O126" s="127"/>
      <c r="P126" s="127"/>
      <c r="Q126" s="7"/>
      <c r="R126" s="7"/>
      <c r="S126" s="94"/>
      <c r="T126" s="182"/>
      <c r="U126" s="110"/>
      <c r="V126" s="199"/>
      <c r="W126" s="7"/>
      <c r="X126" s="7"/>
      <c r="Y126" s="7"/>
      <c r="Z126" s="7"/>
      <c r="AA126" s="7"/>
      <c r="AB126" s="7"/>
      <c r="AC126" s="7"/>
      <c r="AD126" s="7"/>
      <c r="AE126" s="182"/>
      <c r="AF126" s="182"/>
      <c r="AG126" s="110"/>
      <c r="AH126" s="110"/>
      <c r="AI126" s="194"/>
      <c r="AJ126" s="194"/>
      <c r="AK126" s="194"/>
    </row>
    <row r="127" s="183" customFormat="true" ht="15" hidden="false" customHeight="false" outlineLevel="0" collapsed="false">
      <c r="A127" s="178"/>
      <c r="B127" s="7"/>
      <c r="C127" s="7"/>
      <c r="D127" s="90"/>
      <c r="E127" s="90"/>
      <c r="F127" s="179"/>
      <c r="G127" s="7"/>
      <c r="H127" s="7"/>
      <c r="I127" s="93"/>
      <c r="J127" s="127"/>
      <c r="K127" s="127"/>
      <c r="L127" s="7"/>
      <c r="M127" s="127"/>
      <c r="N127" s="7"/>
      <c r="O127" s="127"/>
      <c r="P127" s="127"/>
      <c r="Q127" s="7"/>
      <c r="R127" s="7"/>
      <c r="S127" s="94"/>
      <c r="T127" s="182"/>
      <c r="U127" s="200"/>
      <c r="V127" s="199"/>
      <c r="W127" s="7"/>
      <c r="X127" s="7"/>
      <c r="Y127" s="7"/>
      <c r="Z127" s="7"/>
      <c r="AA127" s="7"/>
      <c r="AB127" s="7"/>
      <c r="AC127" s="7"/>
      <c r="AD127" s="7"/>
      <c r="AE127" s="182"/>
      <c r="AF127" s="182"/>
      <c r="AG127" s="110"/>
      <c r="AH127" s="110"/>
      <c r="AI127" s="194"/>
      <c r="AJ127" s="194"/>
      <c r="AK127" s="194"/>
    </row>
    <row r="128" s="183" customFormat="true" ht="15" hidden="false" customHeight="false" outlineLevel="0" collapsed="false">
      <c r="A128" s="178"/>
      <c r="B128" s="7"/>
      <c r="C128" s="7"/>
      <c r="D128" s="90"/>
      <c r="E128" s="90"/>
      <c r="F128" s="179"/>
      <c r="G128" s="7"/>
      <c r="H128" s="7"/>
      <c r="I128" s="93"/>
      <c r="J128" s="127"/>
      <c r="K128" s="127"/>
      <c r="L128" s="7"/>
      <c r="M128" s="127"/>
      <c r="N128" s="7"/>
      <c r="O128" s="127"/>
      <c r="P128" s="127"/>
      <c r="Q128" s="7"/>
      <c r="R128" s="7"/>
      <c r="S128" s="94"/>
      <c r="T128" s="182"/>
      <c r="U128" s="200"/>
      <c r="V128" s="199"/>
      <c r="W128" s="7"/>
      <c r="X128" s="7"/>
      <c r="Y128" s="7"/>
      <c r="Z128" s="7"/>
      <c r="AA128" s="7"/>
      <c r="AB128" s="7"/>
      <c r="AC128" s="7"/>
      <c r="AD128" s="7"/>
      <c r="AE128" s="182"/>
      <c r="AF128" s="182"/>
      <c r="AG128" s="110"/>
      <c r="AH128" s="110"/>
      <c r="AI128" s="194"/>
      <c r="AJ128" s="194"/>
      <c r="AK128" s="194"/>
    </row>
    <row r="129" s="183" customFormat="true" ht="15" hidden="false" customHeight="false" outlineLevel="0" collapsed="false">
      <c r="A129" s="178"/>
      <c r="B129" s="7"/>
      <c r="C129" s="7"/>
      <c r="D129" s="90"/>
      <c r="E129" s="90"/>
      <c r="F129" s="179"/>
      <c r="G129" s="7"/>
      <c r="H129" s="7"/>
      <c r="I129" s="93"/>
      <c r="J129" s="127"/>
      <c r="K129" s="127"/>
      <c r="L129" s="7"/>
      <c r="M129" s="127"/>
      <c r="N129" s="7"/>
      <c r="O129" s="127"/>
      <c r="P129" s="127"/>
      <c r="Q129" s="7"/>
      <c r="R129" s="7"/>
      <c r="S129" s="94"/>
      <c r="T129" s="182"/>
      <c r="U129" s="200"/>
      <c r="V129" s="199"/>
      <c r="W129" s="7"/>
      <c r="X129" s="7"/>
      <c r="Y129" s="7"/>
      <c r="Z129" s="7"/>
      <c r="AA129" s="7"/>
      <c r="AB129" s="7"/>
      <c r="AC129" s="7"/>
      <c r="AD129" s="7"/>
      <c r="AE129" s="182"/>
      <c r="AF129" s="182"/>
      <c r="AG129" s="110"/>
      <c r="AH129" s="110"/>
      <c r="AI129" s="194"/>
      <c r="AJ129" s="194"/>
      <c r="AK129" s="194"/>
    </row>
    <row r="130" s="183" customFormat="true" ht="15" hidden="false" customHeight="false" outlineLevel="0" collapsed="false">
      <c r="A130" s="178"/>
      <c r="B130" s="7"/>
      <c r="C130" s="7"/>
      <c r="D130" s="90"/>
      <c r="E130" s="90"/>
      <c r="F130" s="179"/>
      <c r="G130" s="7"/>
      <c r="H130" s="7"/>
      <c r="I130" s="93"/>
      <c r="J130" s="127"/>
      <c r="K130" s="127"/>
      <c r="L130" s="7"/>
      <c r="M130" s="127"/>
      <c r="N130" s="7"/>
      <c r="O130" s="127"/>
      <c r="P130" s="127"/>
      <c r="Q130" s="7"/>
      <c r="R130" s="7"/>
      <c r="S130" s="94"/>
      <c r="T130" s="182"/>
      <c r="U130" s="200"/>
      <c r="V130" s="199"/>
      <c r="W130" s="7"/>
      <c r="X130" s="7"/>
      <c r="Y130" s="7"/>
      <c r="Z130" s="7"/>
      <c r="AA130" s="7"/>
      <c r="AB130" s="7"/>
      <c r="AC130" s="7"/>
      <c r="AD130" s="7"/>
      <c r="AE130" s="182"/>
      <c r="AF130" s="182"/>
      <c r="AG130" s="110"/>
      <c r="AH130" s="110"/>
      <c r="AI130" s="194"/>
      <c r="AJ130" s="194"/>
      <c r="AK130" s="194"/>
    </row>
    <row r="131" s="183" customFormat="true" ht="15" hidden="false" customHeight="false" outlineLevel="0" collapsed="false">
      <c r="A131" s="178"/>
      <c r="B131" s="7"/>
      <c r="C131" s="7"/>
      <c r="D131" s="90"/>
      <c r="E131" s="90"/>
      <c r="F131" s="179"/>
      <c r="G131" s="7"/>
      <c r="H131" s="7"/>
      <c r="I131" s="93"/>
      <c r="J131" s="127"/>
      <c r="K131" s="127"/>
      <c r="L131" s="7"/>
      <c r="M131" s="127"/>
      <c r="N131" s="7"/>
      <c r="O131" s="127"/>
      <c r="P131" s="127"/>
      <c r="Q131" s="7"/>
      <c r="R131" s="7"/>
      <c r="S131" s="94"/>
      <c r="T131" s="182"/>
      <c r="U131" s="200"/>
      <c r="V131" s="199"/>
      <c r="W131" s="7"/>
      <c r="X131" s="7"/>
      <c r="Y131" s="7"/>
      <c r="Z131" s="7"/>
      <c r="AA131" s="7"/>
      <c r="AB131" s="7"/>
      <c r="AC131" s="7"/>
      <c r="AD131" s="7"/>
      <c r="AE131" s="182"/>
      <c r="AF131" s="182"/>
      <c r="AG131" s="110"/>
      <c r="AH131" s="110"/>
      <c r="AI131" s="194"/>
      <c r="AJ131" s="194"/>
      <c r="AK131" s="194"/>
    </row>
    <row r="132" s="183" customFormat="true" ht="15" hidden="false" customHeight="false" outlineLevel="0" collapsed="false">
      <c r="A132" s="178"/>
      <c r="B132" s="7"/>
      <c r="C132" s="7"/>
      <c r="D132" s="90"/>
      <c r="E132" s="90"/>
      <c r="F132" s="179"/>
      <c r="G132" s="7"/>
      <c r="H132" s="7"/>
      <c r="I132" s="93"/>
      <c r="J132" s="127"/>
      <c r="K132" s="127"/>
      <c r="L132" s="7"/>
      <c r="M132" s="127"/>
      <c r="N132" s="7"/>
      <c r="O132" s="127"/>
      <c r="P132" s="127"/>
      <c r="Q132" s="7"/>
      <c r="R132" s="7"/>
      <c r="S132" s="94"/>
      <c r="T132" s="182"/>
      <c r="U132" s="200"/>
      <c r="V132" s="199"/>
      <c r="W132" s="7"/>
      <c r="X132" s="7"/>
      <c r="Y132" s="7"/>
      <c r="Z132" s="7"/>
      <c r="AA132" s="7"/>
      <c r="AB132" s="7"/>
      <c r="AC132" s="7"/>
      <c r="AD132" s="7"/>
      <c r="AE132" s="182"/>
      <c r="AF132" s="182"/>
      <c r="AG132" s="110"/>
      <c r="AH132" s="110"/>
      <c r="AI132" s="194"/>
      <c r="AJ132" s="194"/>
      <c r="AK132" s="194"/>
    </row>
    <row r="133" s="183" customFormat="true" ht="15" hidden="false" customHeight="false" outlineLevel="0" collapsed="false">
      <c r="A133" s="178"/>
      <c r="B133" s="7"/>
      <c r="C133" s="7"/>
      <c r="D133" s="90"/>
      <c r="E133" s="90"/>
      <c r="F133" s="179"/>
      <c r="G133" s="7"/>
      <c r="H133" s="7"/>
      <c r="I133" s="93"/>
      <c r="J133" s="127"/>
      <c r="K133" s="127"/>
      <c r="L133" s="7"/>
      <c r="M133" s="127"/>
      <c r="N133" s="7"/>
      <c r="O133" s="127"/>
      <c r="P133" s="127"/>
      <c r="Q133" s="7"/>
      <c r="R133" s="7"/>
      <c r="S133" s="94"/>
      <c r="T133" s="182"/>
      <c r="U133" s="200"/>
      <c r="V133" s="199"/>
      <c r="W133" s="7"/>
      <c r="X133" s="7"/>
      <c r="Y133" s="7"/>
      <c r="Z133" s="7"/>
      <c r="AA133" s="7"/>
      <c r="AB133" s="7"/>
      <c r="AC133" s="7"/>
      <c r="AD133" s="7"/>
      <c r="AE133" s="182"/>
      <c r="AF133" s="182"/>
      <c r="AG133" s="110"/>
      <c r="AH133" s="110"/>
      <c r="AI133" s="194"/>
      <c r="AJ133" s="194"/>
      <c r="AK133" s="194"/>
    </row>
    <row r="134" s="183" customFormat="true" ht="15" hidden="false" customHeight="false" outlineLevel="0" collapsed="false">
      <c r="A134" s="178"/>
      <c r="B134" s="7"/>
      <c r="C134" s="7"/>
      <c r="D134" s="90"/>
      <c r="E134" s="90"/>
      <c r="F134" s="179"/>
      <c r="G134" s="7"/>
      <c r="H134" s="7"/>
      <c r="I134" s="134"/>
      <c r="J134" s="127"/>
      <c r="K134" s="127"/>
      <c r="L134" s="7"/>
      <c r="M134" s="127"/>
      <c r="N134" s="7"/>
      <c r="O134" s="127"/>
      <c r="P134" s="127"/>
      <c r="Q134" s="7"/>
      <c r="R134" s="7"/>
      <c r="S134" s="94"/>
      <c r="T134" s="182"/>
      <c r="U134" s="200"/>
      <c r="V134" s="199"/>
      <c r="W134" s="7"/>
      <c r="X134" s="7"/>
      <c r="Y134" s="7"/>
      <c r="Z134" s="7"/>
      <c r="AA134" s="7"/>
      <c r="AB134" s="7"/>
      <c r="AC134" s="7"/>
      <c r="AD134" s="7"/>
      <c r="AE134" s="182"/>
      <c r="AF134" s="182"/>
      <c r="AG134" s="110"/>
      <c r="AH134" s="110"/>
      <c r="AI134" s="194"/>
      <c r="AJ134" s="194"/>
      <c r="AK134" s="194"/>
    </row>
    <row r="135" s="183" customFormat="true" ht="15" hidden="false" customHeight="false" outlineLevel="0" collapsed="false">
      <c r="A135" s="178"/>
      <c r="B135" s="7"/>
      <c r="C135" s="7"/>
      <c r="D135" s="90"/>
      <c r="E135" s="90"/>
      <c r="F135" s="179"/>
      <c r="G135" s="7"/>
      <c r="H135" s="7"/>
      <c r="I135" s="134"/>
      <c r="J135" s="127"/>
      <c r="K135" s="127"/>
      <c r="L135" s="7"/>
      <c r="M135" s="127"/>
      <c r="N135" s="7"/>
      <c r="O135" s="127"/>
      <c r="P135" s="127"/>
      <c r="Q135" s="7"/>
      <c r="R135" s="7"/>
      <c r="S135" s="94"/>
      <c r="T135" s="182"/>
      <c r="U135" s="200"/>
      <c r="V135" s="199"/>
      <c r="W135" s="7"/>
      <c r="X135" s="7"/>
      <c r="Y135" s="7"/>
      <c r="Z135" s="7"/>
      <c r="AA135" s="7"/>
      <c r="AB135" s="7"/>
      <c r="AC135" s="7"/>
      <c r="AD135" s="7"/>
      <c r="AE135" s="182"/>
      <c r="AF135" s="182"/>
      <c r="AG135" s="110"/>
      <c r="AH135" s="110"/>
      <c r="AI135" s="194"/>
      <c r="AJ135" s="194"/>
      <c r="AK135" s="194"/>
    </row>
    <row r="136" s="183" customFormat="true" ht="15" hidden="false" customHeight="false" outlineLevel="0" collapsed="false">
      <c r="A136" s="178"/>
      <c r="B136" s="7"/>
      <c r="C136" s="7"/>
      <c r="D136" s="90"/>
      <c r="E136" s="90"/>
      <c r="F136" s="179"/>
      <c r="G136" s="7"/>
      <c r="H136" s="7"/>
      <c r="I136" s="134"/>
      <c r="J136" s="127"/>
      <c r="K136" s="127"/>
      <c r="L136" s="7"/>
      <c r="M136" s="127"/>
      <c r="N136" s="7"/>
      <c r="O136" s="127"/>
      <c r="P136" s="127"/>
      <c r="Q136" s="7"/>
      <c r="R136" s="7"/>
      <c r="S136" s="94"/>
      <c r="T136" s="182"/>
      <c r="U136" s="200"/>
      <c r="V136" s="199"/>
      <c r="W136" s="7"/>
      <c r="X136" s="7"/>
      <c r="Y136" s="7"/>
      <c r="Z136" s="105"/>
      <c r="AA136" s="105"/>
      <c r="AB136" s="7"/>
      <c r="AC136" s="7"/>
      <c r="AD136" s="7"/>
      <c r="AE136" s="182"/>
      <c r="AF136" s="182"/>
      <c r="AG136" s="110"/>
      <c r="AH136" s="110"/>
      <c r="AI136" s="194"/>
      <c r="AJ136" s="194"/>
      <c r="AK136" s="194"/>
    </row>
    <row r="137" s="183" customFormat="true" ht="15" hidden="false" customHeight="false" outlineLevel="0" collapsed="false">
      <c r="A137" s="178"/>
      <c r="B137" s="7"/>
      <c r="C137" s="7"/>
      <c r="D137" s="90"/>
      <c r="E137" s="90"/>
      <c r="F137" s="179"/>
      <c r="G137" s="7"/>
      <c r="H137" s="7"/>
      <c r="I137" s="134"/>
      <c r="J137" s="127"/>
      <c r="K137" s="127"/>
      <c r="L137" s="7"/>
      <c r="M137" s="127"/>
      <c r="N137" s="7"/>
      <c r="O137" s="127"/>
      <c r="P137" s="127"/>
      <c r="Q137" s="7"/>
      <c r="R137" s="7"/>
      <c r="S137" s="94"/>
      <c r="T137" s="182"/>
      <c r="U137" s="110"/>
      <c r="V137" s="199"/>
      <c r="W137" s="7"/>
      <c r="X137" s="7"/>
      <c r="Y137" s="7"/>
      <c r="Z137" s="7"/>
      <c r="AA137" s="7"/>
      <c r="AB137" s="7"/>
      <c r="AC137" s="7"/>
      <c r="AD137" s="7"/>
      <c r="AE137" s="182"/>
      <c r="AF137" s="182"/>
      <c r="AG137" s="110"/>
      <c r="AH137" s="110"/>
      <c r="AI137" s="194"/>
      <c r="AJ137" s="194"/>
      <c r="AK137" s="194"/>
    </row>
    <row r="138" s="183" customFormat="true" ht="15" hidden="false" customHeight="false" outlineLevel="0" collapsed="false">
      <c r="A138" s="178"/>
      <c r="B138" s="7"/>
      <c r="C138" s="7"/>
      <c r="D138" s="90"/>
      <c r="E138" s="90"/>
      <c r="F138" s="179"/>
      <c r="G138" s="7"/>
      <c r="H138" s="7"/>
      <c r="I138" s="134"/>
      <c r="J138" s="127"/>
      <c r="K138" s="127"/>
      <c r="L138" s="7"/>
      <c r="M138" s="127"/>
      <c r="N138" s="7"/>
      <c r="O138" s="127"/>
      <c r="P138" s="127"/>
      <c r="Q138" s="7"/>
      <c r="R138" s="7"/>
      <c r="S138" s="94"/>
      <c r="T138" s="182"/>
      <c r="U138" s="110"/>
      <c r="V138" s="199"/>
      <c r="W138" s="7"/>
      <c r="X138" s="7"/>
      <c r="Y138" s="7"/>
      <c r="Z138" s="7"/>
      <c r="AA138" s="7"/>
      <c r="AB138" s="7"/>
      <c r="AC138" s="7"/>
      <c r="AD138" s="7"/>
      <c r="AE138" s="182"/>
      <c r="AF138" s="182"/>
      <c r="AG138" s="110"/>
      <c r="AH138" s="110"/>
      <c r="AI138" s="194"/>
      <c r="AJ138" s="194"/>
      <c r="AK138" s="194"/>
    </row>
    <row r="139" s="183" customFormat="true" ht="15" hidden="false" customHeight="false" outlineLevel="0" collapsed="false">
      <c r="A139" s="178"/>
      <c r="B139" s="7"/>
      <c r="C139" s="7"/>
      <c r="D139" s="90"/>
      <c r="E139" s="90"/>
      <c r="F139" s="179"/>
      <c r="G139" s="7"/>
      <c r="H139" s="7"/>
      <c r="I139" s="93"/>
      <c r="J139" s="127"/>
      <c r="K139" s="127"/>
      <c r="L139" s="7"/>
      <c r="M139" s="127"/>
      <c r="N139" s="7"/>
      <c r="O139" s="127"/>
      <c r="P139" s="127"/>
      <c r="Q139" s="7"/>
      <c r="R139" s="7"/>
      <c r="S139" s="94"/>
      <c r="T139" s="182"/>
      <c r="U139" s="202"/>
      <c r="V139" s="203"/>
      <c r="W139" s="7"/>
      <c r="X139" s="7"/>
      <c r="Y139" s="7"/>
      <c r="Z139" s="7"/>
      <c r="AA139" s="7"/>
      <c r="AB139" s="7"/>
      <c r="AC139" s="7"/>
      <c r="AD139" s="7"/>
      <c r="AE139" s="182"/>
      <c r="AF139" s="182"/>
      <c r="AG139" s="110"/>
      <c r="AH139" s="110"/>
      <c r="AI139" s="194"/>
      <c r="AJ139" s="194"/>
      <c r="AK139" s="194"/>
    </row>
    <row r="140" s="183" customFormat="true" ht="15" hidden="false" customHeight="false" outlineLevel="0" collapsed="false">
      <c r="A140" s="178"/>
      <c r="B140" s="7"/>
      <c r="C140" s="7"/>
      <c r="D140" s="90"/>
      <c r="E140" s="90"/>
      <c r="F140" s="179"/>
      <c r="G140" s="7"/>
      <c r="H140" s="7"/>
      <c r="I140" s="7"/>
      <c r="J140" s="127"/>
      <c r="K140" s="127"/>
      <c r="L140" s="7"/>
      <c r="M140" s="127"/>
      <c r="N140" s="7"/>
      <c r="O140" s="127"/>
      <c r="P140" s="127"/>
      <c r="Q140" s="7"/>
      <c r="R140" s="7"/>
      <c r="S140" s="94"/>
      <c r="T140" s="7"/>
      <c r="U140" s="202"/>
      <c r="V140" s="203"/>
      <c r="W140" s="110"/>
      <c r="X140" s="110"/>
      <c r="Y140" s="110"/>
      <c r="Z140" s="7"/>
      <c r="AA140" s="7"/>
      <c r="AB140" s="110"/>
      <c r="AC140" s="110"/>
      <c r="AD140" s="7"/>
      <c r="AE140" s="110"/>
      <c r="AF140" s="110"/>
      <c r="AG140" s="110"/>
      <c r="AH140" s="110"/>
      <c r="AI140" s="204"/>
      <c r="AJ140" s="198"/>
      <c r="AK140" s="194"/>
    </row>
    <row r="141" s="183" customFormat="true" ht="15" hidden="false" customHeight="false" outlineLevel="0" collapsed="false">
      <c r="A141" s="178"/>
      <c r="B141" s="7"/>
      <c r="C141" s="7"/>
      <c r="D141" s="90"/>
      <c r="E141" s="90"/>
      <c r="F141" s="179"/>
      <c r="G141" s="7"/>
      <c r="H141" s="7"/>
      <c r="I141" s="7"/>
      <c r="J141" s="127"/>
      <c r="K141" s="127"/>
      <c r="L141" s="7"/>
      <c r="M141" s="127"/>
      <c r="N141" s="7"/>
      <c r="O141" s="127"/>
      <c r="P141" s="127"/>
      <c r="Q141" s="7"/>
      <c r="R141" s="7"/>
      <c r="S141" s="94"/>
      <c r="T141" s="7"/>
      <c r="U141" s="110"/>
      <c r="V141" s="199"/>
      <c r="W141" s="7"/>
      <c r="X141" s="7"/>
      <c r="Y141" s="7"/>
      <c r="Z141" s="7"/>
      <c r="AA141" s="7"/>
      <c r="AB141" s="7"/>
      <c r="AC141" s="7"/>
      <c r="AD141" s="7"/>
      <c r="AE141" s="110"/>
      <c r="AF141" s="110"/>
      <c r="AG141" s="110"/>
      <c r="AH141" s="110"/>
      <c r="AI141" s="194"/>
      <c r="AJ141" s="194"/>
      <c r="AK141" s="198"/>
    </row>
    <row r="142" s="183" customFormat="true" ht="15" hidden="false" customHeight="false" outlineLevel="0" collapsed="false">
      <c r="A142" s="178"/>
      <c r="B142" s="7"/>
      <c r="C142" s="7"/>
      <c r="D142" s="90"/>
      <c r="E142" s="90"/>
      <c r="F142" s="179"/>
      <c r="G142" s="7"/>
      <c r="H142" s="7"/>
      <c r="I142" s="7"/>
      <c r="J142" s="127"/>
      <c r="K142" s="127"/>
      <c r="L142" s="7"/>
      <c r="M142" s="127"/>
      <c r="N142" s="7"/>
      <c r="O142" s="127"/>
      <c r="P142" s="127"/>
      <c r="Q142" s="7"/>
      <c r="R142" s="7"/>
      <c r="S142" s="94"/>
      <c r="T142" s="7"/>
      <c r="U142" s="205"/>
      <c r="V142" s="199"/>
      <c r="W142" s="110"/>
      <c r="X142" s="110"/>
      <c r="Y142" s="110"/>
      <c r="Z142" s="7"/>
      <c r="AA142" s="7"/>
      <c r="AB142" s="7"/>
      <c r="AC142" s="7"/>
      <c r="AD142" s="7"/>
      <c r="AE142" s="110"/>
      <c r="AF142" s="182"/>
      <c r="AG142" s="182"/>
      <c r="AH142" s="110"/>
      <c r="AI142" s="194"/>
      <c r="AJ142" s="194"/>
      <c r="AK142" s="194"/>
    </row>
    <row r="143" s="183" customFormat="true" ht="15" hidden="false" customHeight="false" outlineLevel="0" collapsed="false">
      <c r="A143" s="178"/>
      <c r="B143" s="7"/>
      <c r="C143" s="7"/>
      <c r="D143" s="90"/>
      <c r="E143" s="90"/>
      <c r="F143" s="179"/>
      <c r="G143" s="7"/>
      <c r="H143" s="7"/>
      <c r="I143" s="7"/>
      <c r="J143" s="127"/>
      <c r="K143" s="127"/>
      <c r="L143" s="7"/>
      <c r="M143" s="127"/>
      <c r="N143" s="7"/>
      <c r="O143" s="127"/>
      <c r="P143" s="127"/>
      <c r="Q143" s="7"/>
      <c r="R143" s="7"/>
      <c r="S143" s="94"/>
      <c r="T143" s="7"/>
      <c r="U143" s="202"/>
      <c r="V143" s="199"/>
      <c r="W143" s="110"/>
      <c r="X143" s="110"/>
      <c r="Y143" s="110"/>
      <c r="Z143" s="7"/>
      <c r="AA143" s="7"/>
      <c r="AB143" s="7"/>
      <c r="AC143" s="7"/>
      <c r="AD143" s="7"/>
      <c r="AE143" s="110"/>
      <c r="AF143" s="182"/>
      <c r="AG143" s="182"/>
      <c r="AH143" s="110"/>
      <c r="AI143" s="194"/>
      <c r="AJ143" s="194"/>
      <c r="AK143" s="194"/>
    </row>
    <row r="144" s="183" customFormat="true" ht="15" hidden="false" customHeight="false" outlineLevel="0" collapsed="false">
      <c r="A144" s="178"/>
      <c r="B144" s="7"/>
      <c r="C144" s="7"/>
      <c r="D144" s="90"/>
      <c r="E144" s="90"/>
      <c r="F144" s="179"/>
      <c r="G144" s="105"/>
      <c r="H144" s="7"/>
      <c r="I144" s="7"/>
      <c r="J144" s="127"/>
      <c r="K144" s="127"/>
      <c r="L144" s="93"/>
      <c r="M144" s="7"/>
      <c r="N144" s="7"/>
      <c r="O144" s="127"/>
      <c r="P144" s="127"/>
      <c r="Q144" s="7"/>
      <c r="R144" s="7"/>
      <c r="S144" s="94"/>
      <c r="T144" s="7"/>
      <c r="U144" s="202"/>
      <c r="V144" s="199"/>
      <c r="W144" s="110"/>
      <c r="X144" s="110"/>
      <c r="Y144" s="110"/>
      <c r="Z144" s="110"/>
      <c r="AA144" s="7"/>
      <c r="AB144" s="110"/>
      <c r="AC144" s="110"/>
      <c r="AD144" s="7"/>
      <c r="AE144" s="110"/>
      <c r="AF144" s="179"/>
      <c r="AG144" s="182"/>
      <c r="AH144" s="110"/>
      <c r="AI144" s="194"/>
      <c r="AJ144" s="194"/>
      <c r="AK144" s="194"/>
    </row>
    <row r="145" s="183" customFormat="true" ht="15" hidden="false" customHeight="false" outlineLevel="0" collapsed="false">
      <c r="A145" s="178"/>
      <c r="B145" s="7"/>
      <c r="C145" s="7"/>
      <c r="D145" s="90"/>
      <c r="E145" s="90"/>
      <c r="F145" s="179"/>
      <c r="G145" s="105"/>
      <c r="H145" s="7"/>
      <c r="I145" s="7"/>
      <c r="J145" s="127"/>
      <c r="K145" s="127"/>
      <c r="L145" s="7"/>
      <c r="M145" s="127"/>
      <c r="N145" s="7"/>
      <c r="O145" s="127"/>
      <c r="P145" s="127"/>
      <c r="Q145" s="7"/>
      <c r="R145" s="7"/>
      <c r="S145" s="94"/>
      <c r="T145" s="7"/>
      <c r="U145" s="202"/>
      <c r="V145" s="206"/>
      <c r="W145" s="110"/>
      <c r="X145" s="110"/>
      <c r="Y145" s="110"/>
      <c r="Z145" s="110"/>
      <c r="AA145" s="110"/>
      <c r="AB145" s="110"/>
      <c r="AC145" s="110"/>
      <c r="AD145" s="93"/>
      <c r="AE145" s="110"/>
      <c r="AF145" s="110"/>
      <c r="AG145" s="182"/>
      <c r="AH145" s="110"/>
      <c r="AI145" s="194"/>
      <c r="AJ145" s="194"/>
      <c r="AK145" s="194"/>
    </row>
    <row r="146" s="183" customFormat="true" ht="15" hidden="false" customHeight="false" outlineLevel="0" collapsed="false">
      <c r="A146" s="178"/>
      <c r="B146" s="7"/>
      <c r="C146" s="7"/>
      <c r="D146" s="90"/>
      <c r="E146" s="90"/>
      <c r="F146" s="179"/>
      <c r="G146" s="7"/>
      <c r="H146" s="110"/>
      <c r="I146" s="93"/>
      <c r="J146" s="118"/>
      <c r="K146" s="118"/>
      <c r="L146" s="110"/>
      <c r="M146" s="118"/>
      <c r="N146" s="110"/>
      <c r="O146" s="118"/>
      <c r="P146" s="118"/>
      <c r="Q146" s="110"/>
      <c r="R146" s="105"/>
      <c r="S146" s="113"/>
      <c r="T146" s="7"/>
      <c r="U146" s="202"/>
      <c r="V146" s="206"/>
      <c r="W146" s="7"/>
      <c r="X146" s="7"/>
      <c r="Y146" s="7"/>
      <c r="Z146" s="7"/>
      <c r="AA146" s="7"/>
      <c r="AB146" s="7"/>
      <c r="AC146" s="7"/>
      <c r="AD146" s="7"/>
      <c r="AE146" s="110"/>
      <c r="AF146" s="110"/>
      <c r="AG146" s="110"/>
      <c r="AH146" s="110"/>
      <c r="AI146" s="194"/>
      <c r="AJ146" s="194"/>
      <c r="AK146" s="198"/>
    </row>
    <row r="147" s="183" customFormat="true" ht="15" hidden="false" customHeight="false" outlineLevel="0" collapsed="false">
      <c r="A147" s="178"/>
      <c r="B147" s="7"/>
      <c r="C147" s="7"/>
      <c r="D147" s="90"/>
      <c r="E147" s="90"/>
      <c r="F147" s="179"/>
      <c r="G147" s="7"/>
      <c r="H147" s="7"/>
      <c r="I147" s="194"/>
      <c r="J147" s="127"/>
      <c r="K147" s="127"/>
      <c r="L147" s="7"/>
      <c r="M147" s="127"/>
      <c r="N147" s="7"/>
      <c r="O147" s="127"/>
      <c r="P147" s="127"/>
      <c r="Q147" s="7"/>
      <c r="R147" s="7"/>
      <c r="S147" s="94"/>
      <c r="T147" s="7"/>
      <c r="U147" s="202"/>
      <c r="V147" s="203"/>
      <c r="W147" s="7"/>
      <c r="X147" s="7"/>
      <c r="Y147" s="7"/>
      <c r="Z147" s="7"/>
      <c r="AA147" s="7"/>
      <c r="AB147" s="7"/>
      <c r="AC147" s="7"/>
      <c r="AD147" s="93"/>
      <c r="AE147" s="182"/>
      <c r="AF147" s="7"/>
      <c r="AG147" s="110"/>
      <c r="AH147" s="110"/>
      <c r="AI147" s="194"/>
      <c r="AJ147" s="194"/>
      <c r="AK147" s="194"/>
    </row>
    <row r="148" s="183" customFormat="true" ht="15" hidden="false" customHeight="false" outlineLevel="0" collapsed="false">
      <c r="A148" s="178"/>
      <c r="B148" s="7"/>
      <c r="C148" s="7"/>
      <c r="D148" s="90"/>
      <c r="E148" s="90"/>
      <c r="F148" s="179"/>
      <c r="G148" s="182"/>
      <c r="H148" s="7"/>
      <c r="I148" s="7"/>
      <c r="J148" s="127"/>
      <c r="K148" s="127"/>
      <c r="L148" s="7"/>
      <c r="M148" s="127"/>
      <c r="N148" s="7"/>
      <c r="O148" s="127"/>
      <c r="P148" s="127"/>
      <c r="Q148" s="7"/>
      <c r="R148" s="7"/>
      <c r="S148" s="94"/>
      <c r="T148" s="7"/>
      <c r="U148" s="202"/>
      <c r="V148" s="203"/>
      <c r="W148" s="7"/>
      <c r="X148" s="7"/>
      <c r="Y148" s="7"/>
      <c r="Z148" s="7"/>
      <c r="AA148" s="7"/>
      <c r="AB148" s="7"/>
      <c r="AC148" s="7"/>
      <c r="AD148" s="93"/>
      <c r="AE148" s="182"/>
      <c r="AF148" s="7"/>
      <c r="AG148" s="110"/>
      <c r="AH148" s="110"/>
      <c r="AI148" s="194"/>
      <c r="AJ148" s="194"/>
      <c r="AK148" s="194"/>
    </row>
    <row r="149" s="183" customFormat="true" ht="15" hidden="false" customHeight="false" outlineLevel="0" collapsed="false">
      <c r="A149" s="178"/>
      <c r="B149" s="7"/>
      <c r="C149" s="7"/>
      <c r="D149" s="90"/>
      <c r="E149" s="90"/>
      <c r="F149" s="179"/>
      <c r="G149" s="7"/>
      <c r="H149" s="7"/>
      <c r="I149" s="205"/>
      <c r="J149" s="127"/>
      <c r="K149" s="127"/>
      <c r="L149" s="7"/>
      <c r="M149" s="127"/>
      <c r="N149" s="7"/>
      <c r="O149" s="127"/>
      <c r="P149" s="127"/>
      <c r="Q149" s="7"/>
      <c r="R149" s="93"/>
      <c r="S149" s="94"/>
      <c r="T149" s="7"/>
      <c r="U149" s="202"/>
      <c r="V149" s="203"/>
      <c r="W149" s="7"/>
      <c r="X149" s="7"/>
      <c r="Y149" s="7"/>
      <c r="Z149" s="7"/>
      <c r="AA149" s="7"/>
      <c r="AB149" s="7"/>
      <c r="AC149" s="7"/>
      <c r="AD149" s="7"/>
      <c r="AE149" s="110"/>
      <c r="AF149" s="110"/>
      <c r="AG149" s="110"/>
      <c r="AH149" s="110"/>
      <c r="AI149" s="207"/>
      <c r="AJ149" s="194"/>
      <c r="AK149" s="208"/>
    </row>
    <row r="150" s="183" customFormat="true" ht="15" hidden="false" customHeight="false" outlineLevel="0" collapsed="false">
      <c r="A150" s="178"/>
      <c r="B150" s="7"/>
      <c r="C150" s="7"/>
      <c r="D150" s="90"/>
      <c r="E150" s="90"/>
      <c r="F150" s="179"/>
      <c r="G150" s="7"/>
      <c r="H150" s="7"/>
      <c r="I150" s="7"/>
      <c r="J150" s="127"/>
      <c r="K150" s="127"/>
      <c r="L150" s="7"/>
      <c r="M150" s="127"/>
      <c r="N150" s="7"/>
      <c r="O150" s="127"/>
      <c r="P150" s="127"/>
      <c r="Q150" s="7"/>
      <c r="R150" s="109"/>
      <c r="S150" s="94"/>
      <c r="T150" s="7"/>
      <c r="U150" s="202"/>
      <c r="V150" s="203"/>
      <c r="W150" s="7"/>
      <c r="X150" s="7"/>
      <c r="Y150" s="7"/>
      <c r="Z150" s="7"/>
      <c r="AA150" s="7"/>
      <c r="AB150" s="7"/>
      <c r="AC150" s="7"/>
      <c r="AD150" s="7"/>
      <c r="AE150" s="110"/>
      <c r="AF150" s="110"/>
      <c r="AG150" s="110"/>
      <c r="AH150" s="110"/>
      <c r="AI150" s="194"/>
      <c r="AJ150" s="194"/>
      <c r="AK150" s="194"/>
    </row>
    <row r="151" s="183" customFormat="true" ht="15" hidden="false" customHeight="false" outlineLevel="0" collapsed="false">
      <c r="A151" s="178"/>
      <c r="B151" s="7"/>
      <c r="C151" s="7"/>
      <c r="D151" s="90"/>
      <c r="E151" s="90"/>
      <c r="F151" s="179"/>
      <c r="G151" s="7"/>
      <c r="H151" s="7"/>
      <c r="I151" s="7"/>
      <c r="J151" s="127"/>
      <c r="K151" s="127"/>
      <c r="L151" s="7"/>
      <c r="M151" s="127"/>
      <c r="N151" s="7"/>
      <c r="O151" s="127"/>
      <c r="P151" s="127"/>
      <c r="Q151" s="7"/>
      <c r="R151" s="7"/>
      <c r="S151" s="94"/>
      <c r="T151" s="7"/>
      <c r="U151" s="202"/>
      <c r="V151" s="203"/>
      <c r="W151" s="7"/>
      <c r="X151" s="7"/>
      <c r="Y151" s="7"/>
      <c r="Z151" s="7"/>
      <c r="AA151" s="7"/>
      <c r="AB151" s="110"/>
      <c r="AC151" s="110"/>
      <c r="AD151" s="110"/>
      <c r="AE151" s="110"/>
      <c r="AF151" s="110"/>
      <c r="AG151" s="110"/>
      <c r="AH151" s="110"/>
      <c r="AI151" s="194"/>
      <c r="AJ151" s="194"/>
      <c r="AK151" s="194"/>
    </row>
    <row r="152" s="183" customFormat="true" ht="15" hidden="false" customHeight="false" outlineLevel="0" collapsed="false">
      <c r="A152" s="178"/>
      <c r="B152" s="7"/>
      <c r="C152" s="7"/>
      <c r="D152" s="90"/>
      <c r="E152" s="90"/>
      <c r="F152" s="179"/>
      <c r="G152" s="7"/>
      <c r="H152" s="7"/>
      <c r="I152" s="109"/>
      <c r="J152" s="127"/>
      <c r="K152" s="127"/>
      <c r="L152" s="7"/>
      <c r="M152" s="127"/>
      <c r="N152" s="7"/>
      <c r="O152" s="127"/>
      <c r="P152" s="127"/>
      <c r="Q152" s="7"/>
      <c r="R152" s="7"/>
      <c r="S152" s="94"/>
      <c r="T152" s="7"/>
      <c r="U152" s="202"/>
      <c r="V152" s="203"/>
      <c r="W152" s="7"/>
      <c r="X152" s="109"/>
      <c r="Y152" s="7"/>
      <c r="Z152" s="7"/>
      <c r="AA152" s="7"/>
      <c r="AB152" s="7"/>
      <c r="AC152" s="110"/>
      <c r="AD152" s="110"/>
      <c r="AE152" s="110"/>
      <c r="AF152" s="110"/>
      <c r="AG152" s="110"/>
      <c r="AH152" s="110"/>
      <c r="AI152" s="194"/>
      <c r="AJ152" s="194"/>
      <c r="AK152" s="194"/>
    </row>
    <row r="153" s="183" customFormat="true" ht="15" hidden="false" customHeight="false" outlineLevel="0" collapsed="false">
      <c r="A153" s="178"/>
      <c r="B153" s="7"/>
      <c r="C153" s="7"/>
      <c r="D153" s="90"/>
      <c r="E153" s="90"/>
      <c r="F153" s="179"/>
      <c r="G153" s="7"/>
      <c r="H153" s="7"/>
      <c r="I153" s="7"/>
      <c r="J153" s="127"/>
      <c r="K153" s="127"/>
      <c r="L153" s="7"/>
      <c r="M153" s="127"/>
      <c r="N153" s="7"/>
      <c r="O153" s="127"/>
      <c r="P153" s="127"/>
      <c r="Q153" s="7"/>
      <c r="R153" s="7"/>
      <c r="S153" s="94"/>
      <c r="T153" s="7"/>
      <c r="U153" s="7"/>
      <c r="V153" s="96"/>
      <c r="W153" s="7"/>
      <c r="X153" s="7"/>
      <c r="Y153" s="7"/>
      <c r="Z153" s="7"/>
      <c r="AA153" s="7"/>
      <c r="AB153" s="182"/>
      <c r="AC153" s="110"/>
      <c r="AD153" s="7"/>
      <c r="AE153" s="182"/>
      <c r="AF153" s="182"/>
      <c r="AG153" s="110"/>
      <c r="AH153" s="110"/>
      <c r="AI153" s="194"/>
      <c r="AJ153" s="194"/>
      <c r="AK153" s="194"/>
    </row>
    <row r="154" s="183" customFormat="true" ht="15" hidden="false" customHeight="false" outlineLevel="0" collapsed="false">
      <c r="A154" s="178"/>
      <c r="B154" s="7"/>
      <c r="C154" s="7"/>
      <c r="D154" s="90"/>
      <c r="E154" s="90"/>
      <c r="F154" s="179"/>
      <c r="G154" s="7"/>
      <c r="H154" s="7"/>
      <c r="I154" s="109"/>
      <c r="J154" s="127"/>
      <c r="K154" s="127"/>
      <c r="L154" s="7"/>
      <c r="M154" s="127"/>
      <c r="N154" s="7"/>
      <c r="O154" s="127"/>
      <c r="P154" s="127"/>
      <c r="Q154" s="7"/>
      <c r="R154" s="7"/>
      <c r="S154" s="94"/>
      <c r="T154" s="7"/>
      <c r="U154" s="202"/>
      <c r="V154" s="203"/>
      <c r="W154" s="7"/>
      <c r="X154" s="134"/>
      <c r="Y154" s="7"/>
      <c r="Z154" s="7"/>
      <c r="AA154" s="7"/>
      <c r="AB154" s="7"/>
      <c r="AC154" s="110"/>
      <c r="AD154" s="110"/>
      <c r="AE154" s="110"/>
      <c r="AF154" s="110"/>
      <c r="AG154" s="110"/>
      <c r="AH154" s="110"/>
      <c r="AI154" s="209"/>
      <c r="AJ154" s="194"/>
      <c r="AK154" s="194"/>
    </row>
    <row r="155" s="183" customFormat="true" ht="15" hidden="false" customHeight="false" outlineLevel="0" collapsed="false">
      <c r="A155" s="178"/>
      <c r="B155" s="7"/>
      <c r="C155" s="7"/>
      <c r="D155" s="90"/>
      <c r="E155" s="90"/>
      <c r="F155" s="179"/>
      <c r="G155" s="7"/>
      <c r="H155" s="7"/>
      <c r="I155" s="109"/>
      <c r="J155" s="127"/>
      <c r="K155" s="127"/>
      <c r="L155" s="7"/>
      <c r="M155" s="127"/>
      <c r="N155" s="7"/>
      <c r="O155" s="127"/>
      <c r="P155" s="127"/>
      <c r="Q155" s="7"/>
      <c r="R155" s="7"/>
      <c r="S155" s="94"/>
      <c r="T155" s="7"/>
      <c r="U155" s="202"/>
      <c r="V155" s="203"/>
      <c r="W155" s="7"/>
      <c r="X155" s="134"/>
      <c r="Y155" s="7"/>
      <c r="Z155" s="7"/>
      <c r="AA155" s="7"/>
      <c r="AB155" s="7"/>
      <c r="AC155" s="110"/>
      <c r="AD155" s="110"/>
      <c r="AE155" s="110"/>
      <c r="AF155" s="110"/>
      <c r="AG155" s="110"/>
      <c r="AH155" s="110"/>
      <c r="AI155" s="194"/>
      <c r="AJ155" s="194"/>
      <c r="AK155" s="194"/>
    </row>
    <row r="156" s="183" customFormat="true" ht="15" hidden="false" customHeight="false" outlineLevel="0" collapsed="false">
      <c r="A156" s="178"/>
      <c r="B156" s="7"/>
      <c r="C156" s="7"/>
      <c r="D156" s="90"/>
      <c r="E156" s="90"/>
      <c r="F156" s="179"/>
      <c r="G156" s="7"/>
      <c r="H156" s="7"/>
      <c r="I156" s="7"/>
      <c r="J156" s="127"/>
      <c r="K156" s="127"/>
      <c r="L156" s="7"/>
      <c r="M156" s="127"/>
      <c r="N156" s="7"/>
      <c r="O156" s="127"/>
      <c r="P156" s="127"/>
      <c r="Q156" s="7"/>
      <c r="R156" s="7"/>
      <c r="S156" s="94"/>
      <c r="T156" s="7"/>
      <c r="U156" s="202"/>
      <c r="V156" s="96"/>
      <c r="W156" s="7"/>
      <c r="X156" s="134"/>
      <c r="Y156" s="7"/>
      <c r="Z156" s="7"/>
      <c r="AA156" s="7"/>
      <c r="AB156" s="7"/>
      <c r="AC156" s="110"/>
      <c r="AD156" s="7"/>
      <c r="AE156" s="182"/>
      <c r="AF156" s="110"/>
      <c r="AG156" s="110"/>
      <c r="AH156" s="110"/>
      <c r="AI156" s="194"/>
      <c r="AJ156" s="194"/>
      <c r="AK156" s="194"/>
    </row>
    <row r="157" s="183" customFormat="true" ht="15" hidden="false" customHeight="false" outlineLevel="0" collapsed="false">
      <c r="A157" s="178"/>
      <c r="B157" s="7"/>
      <c r="C157" s="7"/>
      <c r="D157" s="90"/>
      <c r="E157" s="90"/>
      <c r="F157" s="179"/>
      <c r="G157" s="7"/>
      <c r="H157" s="7"/>
      <c r="I157" s="109"/>
      <c r="J157" s="127"/>
      <c r="K157" s="127"/>
      <c r="L157" s="7"/>
      <c r="M157" s="127"/>
      <c r="N157" s="7"/>
      <c r="O157" s="127"/>
      <c r="P157" s="127"/>
      <c r="Q157" s="7"/>
      <c r="R157" s="7"/>
      <c r="S157" s="94"/>
      <c r="T157" s="7"/>
      <c r="U157" s="202"/>
      <c r="V157" s="96"/>
      <c r="W157" s="7"/>
      <c r="X157" s="134"/>
      <c r="Y157" s="7"/>
      <c r="Z157" s="7"/>
      <c r="AA157" s="7"/>
      <c r="AB157" s="7"/>
      <c r="AC157" s="110"/>
      <c r="AD157" s="7"/>
      <c r="AE157" s="182"/>
      <c r="AF157" s="110"/>
      <c r="AG157" s="110"/>
      <c r="AH157" s="110"/>
      <c r="AI157" s="194"/>
      <c r="AJ157" s="194"/>
      <c r="AK157" s="194"/>
    </row>
    <row r="158" s="183" customFormat="true" ht="15" hidden="false" customHeight="false" outlineLevel="0" collapsed="false">
      <c r="A158" s="178"/>
      <c r="B158" s="7"/>
      <c r="C158" s="7"/>
      <c r="D158" s="90"/>
      <c r="E158" s="90"/>
      <c r="F158" s="179"/>
      <c r="G158" s="7"/>
      <c r="H158" s="7"/>
      <c r="I158" s="109"/>
      <c r="J158" s="127"/>
      <c r="K158" s="127"/>
      <c r="L158" s="7"/>
      <c r="M158" s="127"/>
      <c r="N158" s="7"/>
      <c r="O158" s="127"/>
      <c r="P158" s="127"/>
      <c r="Q158" s="7"/>
      <c r="R158" s="7"/>
      <c r="S158" s="94"/>
      <c r="T158" s="7"/>
      <c r="U158" s="93"/>
      <c r="V158" s="96"/>
      <c r="W158" s="7"/>
      <c r="X158" s="134"/>
      <c r="Y158" s="7"/>
      <c r="Z158" s="7"/>
      <c r="AA158" s="7"/>
      <c r="AB158" s="7"/>
      <c r="AC158" s="110"/>
      <c r="AD158" s="7"/>
      <c r="AE158" s="182"/>
      <c r="AF158" s="110"/>
      <c r="AG158" s="110"/>
      <c r="AH158" s="110"/>
      <c r="AI158" s="194"/>
      <c r="AJ158" s="194"/>
      <c r="AK158" s="194"/>
    </row>
    <row r="159" s="183" customFormat="true" ht="15" hidden="false" customHeight="false" outlineLevel="0" collapsed="false">
      <c r="A159" s="178"/>
      <c r="B159" s="7"/>
      <c r="C159" s="7"/>
      <c r="D159" s="90"/>
      <c r="E159" s="90"/>
      <c r="F159" s="179"/>
      <c r="G159" s="7"/>
      <c r="H159" s="7"/>
      <c r="I159" s="134"/>
      <c r="J159" s="127"/>
      <c r="K159" s="127"/>
      <c r="L159" s="7"/>
      <c r="M159" s="127"/>
      <c r="N159" s="7"/>
      <c r="O159" s="127"/>
      <c r="P159" s="127"/>
      <c r="Q159" s="7"/>
      <c r="R159" s="7"/>
      <c r="S159" s="94"/>
      <c r="T159" s="7"/>
      <c r="U159" s="202"/>
      <c r="V159" s="96"/>
      <c r="W159" s="7"/>
      <c r="X159" s="7"/>
      <c r="Y159" s="7"/>
      <c r="Z159" s="7"/>
      <c r="AA159" s="7"/>
      <c r="AB159" s="7"/>
      <c r="AC159" s="7"/>
      <c r="AD159" s="182"/>
      <c r="AE159" s="182"/>
      <c r="AF159" s="182"/>
      <c r="AG159" s="110"/>
      <c r="AH159" s="110"/>
      <c r="AI159" s="194"/>
      <c r="AJ159" s="194"/>
      <c r="AK159" s="194"/>
    </row>
    <row r="160" s="183" customFormat="true" ht="15" hidden="false" customHeight="false" outlineLevel="0" collapsed="false">
      <c r="A160" s="178"/>
      <c r="B160" s="7"/>
      <c r="C160" s="7"/>
      <c r="D160" s="90"/>
      <c r="E160" s="90"/>
      <c r="F160" s="179"/>
      <c r="G160" s="7"/>
      <c r="H160" s="7"/>
      <c r="I160" s="109"/>
      <c r="J160" s="127"/>
      <c r="K160" s="127"/>
      <c r="L160" s="7"/>
      <c r="M160" s="127"/>
      <c r="N160" s="7"/>
      <c r="O160" s="127"/>
      <c r="P160" s="127"/>
      <c r="Q160" s="7"/>
      <c r="R160" s="7"/>
      <c r="S160" s="94"/>
      <c r="T160" s="7"/>
      <c r="U160" s="93"/>
      <c r="V160" s="96"/>
      <c r="W160" s="7"/>
      <c r="X160" s="7"/>
      <c r="Y160" s="7"/>
      <c r="Z160" s="7"/>
      <c r="AA160" s="7"/>
      <c r="AB160" s="7"/>
      <c r="AC160" s="7"/>
      <c r="AD160" s="182"/>
      <c r="AE160" s="182"/>
      <c r="AF160" s="182"/>
      <c r="AG160" s="110"/>
      <c r="AH160" s="110"/>
      <c r="AI160" s="194"/>
      <c r="AJ160" s="194"/>
      <c r="AK160" s="194"/>
    </row>
    <row r="161" s="183" customFormat="true" ht="15" hidden="false" customHeight="false" outlineLevel="0" collapsed="false">
      <c r="A161" s="178"/>
      <c r="B161" s="7"/>
      <c r="C161" s="7"/>
      <c r="D161" s="90"/>
      <c r="E161" s="90"/>
      <c r="F161" s="179"/>
      <c r="G161" s="7"/>
      <c r="H161" s="7"/>
      <c r="I161" s="134"/>
      <c r="J161" s="127"/>
      <c r="K161" s="127"/>
      <c r="L161" s="7"/>
      <c r="M161" s="127"/>
      <c r="N161" s="7"/>
      <c r="O161" s="127"/>
      <c r="P161" s="127"/>
      <c r="Q161" s="7"/>
      <c r="R161" s="7"/>
      <c r="S161" s="94"/>
      <c r="T161" s="7"/>
      <c r="U161" s="202"/>
      <c r="V161" s="96"/>
      <c r="W161" s="7"/>
      <c r="X161" s="7"/>
      <c r="Y161" s="7"/>
      <c r="Z161" s="7"/>
      <c r="AA161" s="7"/>
      <c r="AB161" s="7"/>
      <c r="AC161" s="7"/>
      <c r="AD161" s="110"/>
      <c r="AE161" s="110"/>
      <c r="AF161" s="110"/>
      <c r="AG161" s="110"/>
      <c r="AH161" s="110"/>
      <c r="AI161" s="194"/>
      <c r="AJ161" s="194"/>
      <c r="AK161" s="194"/>
    </row>
    <row r="162" s="183" customFormat="true" ht="15" hidden="false" customHeight="false" outlineLevel="0" collapsed="false">
      <c r="A162" s="178"/>
      <c r="B162" s="7"/>
      <c r="C162" s="7"/>
      <c r="D162" s="90"/>
      <c r="E162" s="90"/>
      <c r="F162" s="179"/>
      <c r="G162" s="7"/>
      <c r="H162" s="7"/>
      <c r="I162" s="134"/>
      <c r="J162" s="127"/>
      <c r="K162" s="127"/>
      <c r="L162" s="7"/>
      <c r="M162" s="127"/>
      <c r="N162" s="7"/>
      <c r="O162" s="127"/>
      <c r="P162" s="127"/>
      <c r="Q162" s="7"/>
      <c r="R162" s="7"/>
      <c r="S162" s="94"/>
      <c r="T162" s="7"/>
      <c r="U162" s="7"/>
      <c r="V162" s="96"/>
      <c r="W162" s="7"/>
      <c r="X162" s="7"/>
      <c r="Y162" s="7"/>
      <c r="Z162" s="7"/>
      <c r="AA162" s="7"/>
      <c r="AB162" s="7"/>
      <c r="AC162" s="7"/>
      <c r="AD162" s="110"/>
      <c r="AE162" s="110"/>
      <c r="AF162" s="110"/>
      <c r="AG162" s="110"/>
      <c r="AH162" s="110"/>
      <c r="AI162" s="194"/>
      <c r="AJ162" s="194"/>
      <c r="AK162" s="194"/>
    </row>
    <row r="163" s="183" customFormat="true" ht="15" hidden="false" customHeight="false" outlineLevel="0" collapsed="false">
      <c r="A163" s="178"/>
      <c r="B163" s="7"/>
      <c r="C163" s="7"/>
      <c r="D163" s="90"/>
      <c r="E163" s="90"/>
      <c r="F163" s="179"/>
      <c r="G163" s="7"/>
      <c r="H163" s="7"/>
      <c r="I163" s="134"/>
      <c r="J163" s="127"/>
      <c r="K163" s="127"/>
      <c r="L163" s="7"/>
      <c r="M163" s="127"/>
      <c r="N163" s="7"/>
      <c r="O163" s="127"/>
      <c r="P163" s="127"/>
      <c r="Q163" s="7"/>
      <c r="R163" s="7"/>
      <c r="S163" s="94"/>
      <c r="T163" s="7"/>
      <c r="U163" s="93"/>
      <c r="V163" s="96"/>
      <c r="W163" s="7"/>
      <c r="X163" s="7"/>
      <c r="Y163" s="7"/>
      <c r="Z163" s="7"/>
      <c r="AA163" s="7"/>
      <c r="AB163" s="7"/>
      <c r="AC163" s="7"/>
      <c r="AD163" s="110"/>
      <c r="AE163" s="110"/>
      <c r="AF163" s="110"/>
      <c r="AG163" s="110"/>
      <c r="AH163" s="110"/>
      <c r="AI163" s="194"/>
      <c r="AJ163" s="194"/>
      <c r="AK163" s="194"/>
    </row>
    <row r="164" s="183" customFormat="true" ht="15" hidden="false" customHeight="false" outlineLevel="0" collapsed="false">
      <c r="A164" s="178"/>
      <c r="B164" s="7"/>
      <c r="C164" s="7"/>
      <c r="D164" s="90"/>
      <c r="E164" s="90"/>
      <c r="F164" s="179"/>
      <c r="G164" s="7"/>
      <c r="H164" s="7"/>
      <c r="I164" s="134"/>
      <c r="J164" s="127"/>
      <c r="K164" s="127"/>
      <c r="L164" s="7"/>
      <c r="M164" s="127"/>
      <c r="N164" s="7"/>
      <c r="O164" s="127"/>
      <c r="P164" s="127"/>
      <c r="Q164" s="7"/>
      <c r="R164" s="7"/>
      <c r="S164" s="94"/>
      <c r="T164" s="7"/>
      <c r="U164" s="7"/>
      <c r="V164" s="96"/>
      <c r="W164" s="7"/>
      <c r="X164" s="7"/>
      <c r="Y164" s="7"/>
      <c r="Z164" s="7"/>
      <c r="AA164" s="7"/>
      <c r="AB164" s="7"/>
      <c r="AC164" s="7"/>
      <c r="AD164" s="110"/>
      <c r="AE164" s="110"/>
      <c r="AF164" s="110"/>
      <c r="AG164" s="110"/>
      <c r="AH164" s="110"/>
      <c r="AI164" s="194"/>
      <c r="AJ164" s="194"/>
      <c r="AK164" s="194"/>
    </row>
    <row r="165" s="183" customFormat="true" ht="15" hidden="false" customHeight="false" outlineLevel="0" collapsed="false">
      <c r="A165" s="178"/>
      <c r="B165" s="7"/>
      <c r="C165" s="7"/>
      <c r="D165" s="90"/>
      <c r="E165" s="90"/>
      <c r="F165" s="179"/>
      <c r="G165" s="7"/>
      <c r="H165" s="7"/>
      <c r="I165" s="7"/>
      <c r="J165" s="127"/>
      <c r="K165" s="127"/>
      <c r="L165" s="7"/>
      <c r="M165" s="127"/>
      <c r="N165" s="7"/>
      <c r="O165" s="127"/>
      <c r="P165" s="127"/>
      <c r="Q165" s="7"/>
      <c r="R165" s="7"/>
      <c r="S165" s="94"/>
      <c r="T165" s="7"/>
      <c r="U165" s="182"/>
      <c r="V165" s="197"/>
      <c r="W165" s="182"/>
      <c r="X165" s="7"/>
      <c r="Y165" s="7"/>
      <c r="Z165" s="7"/>
      <c r="AA165" s="7"/>
      <c r="AB165" s="7"/>
      <c r="AC165" s="7"/>
      <c r="AD165" s="182"/>
      <c r="AE165" s="182"/>
      <c r="AF165" s="182"/>
      <c r="AG165" s="110"/>
      <c r="AH165" s="110"/>
      <c r="AI165" s="194"/>
      <c r="AJ165" s="194"/>
      <c r="AK165" s="194"/>
    </row>
    <row r="166" s="183" customFormat="true" ht="15" hidden="false" customHeight="false" outlineLevel="0" collapsed="false">
      <c r="A166" s="178"/>
      <c r="B166" s="7"/>
      <c r="C166" s="7"/>
      <c r="D166" s="90"/>
      <c r="E166" s="90"/>
      <c r="F166" s="179"/>
      <c r="G166" s="7"/>
      <c r="H166" s="7"/>
      <c r="I166" s="7"/>
      <c r="J166" s="127"/>
      <c r="K166" s="127"/>
      <c r="L166" s="7"/>
      <c r="M166" s="127"/>
      <c r="N166" s="7"/>
      <c r="O166" s="127"/>
      <c r="P166" s="127"/>
      <c r="Q166" s="7"/>
      <c r="R166" s="7"/>
      <c r="S166" s="94"/>
      <c r="T166" s="7"/>
      <c r="U166" s="196"/>
      <c r="V166" s="197"/>
      <c r="W166" s="182"/>
      <c r="X166" s="7"/>
      <c r="Y166" s="7"/>
      <c r="Z166" s="7"/>
      <c r="AA166" s="7"/>
      <c r="AB166" s="7"/>
      <c r="AC166" s="7"/>
      <c r="AD166" s="182"/>
      <c r="AE166" s="182"/>
      <c r="AF166" s="182"/>
      <c r="AG166" s="110"/>
      <c r="AH166" s="110"/>
      <c r="AI166" s="194"/>
      <c r="AJ166" s="194"/>
      <c r="AK166" s="194"/>
    </row>
    <row r="167" s="183" customFormat="true" ht="15" hidden="false" customHeight="false" outlineLevel="0" collapsed="false">
      <c r="A167" s="178"/>
      <c r="B167" s="7"/>
      <c r="C167" s="7"/>
      <c r="D167" s="90"/>
      <c r="E167" s="90"/>
      <c r="F167" s="179"/>
      <c r="G167" s="7"/>
      <c r="H167" s="7"/>
      <c r="I167" s="7"/>
      <c r="J167" s="127"/>
      <c r="K167" s="127"/>
      <c r="L167" s="7"/>
      <c r="M167" s="127"/>
      <c r="N167" s="7"/>
      <c r="O167" s="127"/>
      <c r="P167" s="127"/>
      <c r="Q167" s="7"/>
      <c r="R167" s="7"/>
      <c r="S167" s="94"/>
      <c r="T167" s="7"/>
      <c r="U167" s="105"/>
      <c r="V167" s="197"/>
      <c r="W167" s="182"/>
      <c r="X167" s="7"/>
      <c r="Y167" s="7"/>
      <c r="Z167" s="105"/>
      <c r="AA167" s="7"/>
      <c r="AB167" s="7"/>
      <c r="AC167" s="7"/>
      <c r="AD167" s="182"/>
      <c r="AE167" s="182"/>
      <c r="AF167" s="182"/>
      <c r="AG167" s="110"/>
      <c r="AH167" s="110"/>
      <c r="AI167" s="194"/>
      <c r="AJ167" s="194"/>
      <c r="AK167" s="194"/>
    </row>
    <row r="168" s="183" customFormat="true" ht="15" hidden="false" customHeight="false" outlineLevel="0" collapsed="false">
      <c r="A168" s="178"/>
      <c r="B168" s="7"/>
      <c r="C168" s="7"/>
      <c r="D168" s="90"/>
      <c r="E168" s="90"/>
      <c r="F168" s="179"/>
      <c r="G168" s="7"/>
      <c r="H168" s="7"/>
      <c r="I168" s="7"/>
      <c r="J168" s="127"/>
      <c r="K168" s="127"/>
      <c r="L168" s="7"/>
      <c r="M168" s="127"/>
      <c r="N168" s="7"/>
      <c r="O168" s="127"/>
      <c r="P168" s="127"/>
      <c r="Q168" s="7"/>
      <c r="R168" s="7"/>
      <c r="S168" s="94"/>
      <c r="T168" s="7"/>
      <c r="U168" s="105"/>
      <c r="V168" s="197"/>
      <c r="W168" s="182"/>
      <c r="X168" s="7"/>
      <c r="Y168" s="7"/>
      <c r="Z168" s="105"/>
      <c r="AA168" s="7"/>
      <c r="AB168" s="7"/>
      <c r="AC168" s="7"/>
      <c r="AD168" s="182"/>
      <c r="AE168" s="182"/>
      <c r="AF168" s="182"/>
      <c r="AG168" s="110"/>
      <c r="AH168" s="110"/>
      <c r="AI168" s="194"/>
      <c r="AJ168" s="194"/>
      <c r="AK168" s="194"/>
    </row>
    <row r="169" s="183" customFormat="true" ht="15" hidden="false" customHeight="false" outlineLevel="0" collapsed="false">
      <c r="A169" s="178"/>
      <c r="B169" s="7"/>
      <c r="C169" s="7"/>
      <c r="D169" s="90"/>
      <c r="E169" s="90"/>
      <c r="F169" s="179"/>
      <c r="G169" s="7"/>
      <c r="H169" s="7"/>
      <c r="I169" s="7"/>
      <c r="J169" s="127"/>
      <c r="K169" s="127"/>
      <c r="L169" s="7"/>
      <c r="M169" s="127"/>
      <c r="N169" s="7"/>
      <c r="O169" s="127"/>
      <c r="P169" s="127"/>
      <c r="Q169" s="7"/>
      <c r="R169" s="7"/>
      <c r="S169" s="94"/>
      <c r="T169" s="7"/>
      <c r="U169" s="105"/>
      <c r="V169" s="197"/>
      <c r="W169" s="182"/>
      <c r="X169" s="7"/>
      <c r="Y169" s="7"/>
      <c r="Z169" s="105"/>
      <c r="AA169" s="7"/>
      <c r="AB169" s="7"/>
      <c r="AC169" s="7"/>
      <c r="AD169" s="182"/>
      <c r="AE169" s="182"/>
      <c r="AF169" s="182"/>
      <c r="AG169" s="110"/>
      <c r="AH169" s="110"/>
      <c r="AI169" s="194"/>
      <c r="AJ169" s="194"/>
      <c r="AK169" s="194"/>
    </row>
    <row r="170" s="183" customFormat="true" ht="15" hidden="false" customHeight="false" outlineLevel="0" collapsed="false">
      <c r="A170" s="178"/>
      <c r="B170" s="7"/>
      <c r="C170" s="7"/>
      <c r="D170" s="90"/>
      <c r="E170" s="90"/>
      <c r="F170" s="179"/>
      <c r="G170" s="7"/>
      <c r="H170" s="7"/>
      <c r="I170" s="7"/>
      <c r="J170" s="127"/>
      <c r="K170" s="127"/>
      <c r="L170" s="7"/>
      <c r="M170" s="127"/>
      <c r="N170" s="7"/>
      <c r="O170" s="127"/>
      <c r="P170" s="127"/>
      <c r="Q170" s="7"/>
      <c r="R170" s="7"/>
      <c r="S170" s="94"/>
      <c r="T170" s="7"/>
      <c r="U170" s="105"/>
      <c r="V170" s="197"/>
      <c r="W170" s="182"/>
      <c r="X170" s="7"/>
      <c r="Y170" s="7"/>
      <c r="Z170" s="105"/>
      <c r="AA170" s="7"/>
      <c r="AB170" s="7"/>
      <c r="AC170" s="7"/>
      <c r="AD170" s="182"/>
      <c r="AE170" s="182"/>
      <c r="AF170" s="182"/>
      <c r="AG170" s="110"/>
      <c r="AH170" s="110"/>
      <c r="AI170" s="194"/>
      <c r="AJ170" s="194"/>
      <c r="AK170" s="194"/>
    </row>
    <row r="171" s="183" customFormat="true" ht="15" hidden="false" customHeight="false" outlineLevel="0" collapsed="false">
      <c r="A171" s="178"/>
      <c r="B171" s="7"/>
      <c r="C171" s="7"/>
      <c r="D171" s="90"/>
      <c r="E171" s="90"/>
      <c r="F171" s="179"/>
      <c r="G171" s="7"/>
      <c r="H171" s="7"/>
      <c r="I171" s="7"/>
      <c r="J171" s="127"/>
      <c r="K171" s="127"/>
      <c r="L171" s="7"/>
      <c r="M171" s="127"/>
      <c r="N171" s="7"/>
      <c r="O171" s="127"/>
      <c r="P171" s="127"/>
      <c r="Q171" s="7"/>
      <c r="R171" s="7"/>
      <c r="S171" s="94"/>
      <c r="T171" s="7"/>
      <c r="U171" s="105"/>
      <c r="V171" s="197"/>
      <c r="W171" s="182"/>
      <c r="X171" s="7"/>
      <c r="Y171" s="7"/>
      <c r="Z171" s="105"/>
      <c r="AA171" s="7"/>
      <c r="AB171" s="7"/>
      <c r="AC171" s="7"/>
      <c r="AD171" s="182"/>
      <c r="AE171" s="182"/>
      <c r="AF171" s="182"/>
      <c r="AG171" s="110"/>
      <c r="AH171" s="110"/>
      <c r="AI171" s="194"/>
      <c r="AJ171" s="194"/>
      <c r="AK171" s="194"/>
    </row>
    <row r="172" s="183" customFormat="true" ht="15" hidden="false" customHeight="false" outlineLevel="0" collapsed="false">
      <c r="A172" s="178"/>
      <c r="B172" s="7"/>
      <c r="C172" s="7"/>
      <c r="D172" s="90"/>
      <c r="E172" s="90"/>
      <c r="F172" s="179"/>
      <c r="G172" s="7"/>
      <c r="H172" s="7"/>
      <c r="I172" s="7"/>
      <c r="J172" s="127"/>
      <c r="K172" s="127"/>
      <c r="L172" s="7"/>
      <c r="M172" s="127"/>
      <c r="N172" s="7"/>
      <c r="O172" s="127"/>
      <c r="P172" s="127"/>
      <c r="Q172" s="7"/>
      <c r="R172" s="7"/>
      <c r="S172" s="94"/>
      <c r="T172" s="7"/>
      <c r="U172" s="105"/>
      <c r="V172" s="197"/>
      <c r="W172" s="182"/>
      <c r="X172" s="7"/>
      <c r="Y172" s="7"/>
      <c r="Z172" s="105"/>
      <c r="AA172" s="7"/>
      <c r="AB172" s="7"/>
      <c r="AC172" s="7"/>
      <c r="AD172" s="182"/>
      <c r="AE172" s="182"/>
      <c r="AF172" s="182"/>
      <c r="AG172" s="110"/>
      <c r="AH172" s="110"/>
      <c r="AI172" s="194"/>
      <c r="AJ172" s="194"/>
      <c r="AK172" s="194"/>
    </row>
    <row r="173" s="183" customFormat="true" ht="15" hidden="false" customHeight="false" outlineLevel="0" collapsed="false">
      <c r="A173" s="178"/>
      <c r="B173" s="7"/>
      <c r="C173" s="7"/>
      <c r="D173" s="90"/>
      <c r="E173" s="90"/>
      <c r="F173" s="179"/>
      <c r="G173" s="7"/>
      <c r="H173" s="7"/>
      <c r="I173" s="7"/>
      <c r="J173" s="127"/>
      <c r="K173" s="127"/>
      <c r="L173" s="7"/>
      <c r="M173" s="127"/>
      <c r="N173" s="7"/>
      <c r="O173" s="127"/>
      <c r="P173" s="127"/>
      <c r="Q173" s="7"/>
      <c r="R173" s="7"/>
      <c r="S173" s="94"/>
      <c r="T173" s="7"/>
      <c r="U173" s="105"/>
      <c r="V173" s="199"/>
      <c r="W173" s="110"/>
      <c r="X173" s="7"/>
      <c r="Y173" s="7"/>
      <c r="Z173" s="105"/>
      <c r="AA173" s="7"/>
      <c r="AB173" s="7"/>
      <c r="AC173" s="7"/>
      <c r="AD173" s="110"/>
      <c r="AE173" s="110"/>
      <c r="AF173" s="110"/>
      <c r="AG173" s="110"/>
      <c r="AH173" s="110"/>
      <c r="AI173" s="194"/>
      <c r="AJ173" s="194"/>
      <c r="AK173" s="194"/>
    </row>
    <row r="174" s="183" customFormat="true" ht="15" hidden="false" customHeight="false" outlineLevel="0" collapsed="false">
      <c r="A174" s="178"/>
      <c r="B174" s="7"/>
      <c r="C174" s="7"/>
      <c r="D174" s="90"/>
      <c r="E174" s="90"/>
      <c r="F174" s="179"/>
      <c r="G174" s="7"/>
      <c r="H174" s="7"/>
      <c r="I174" s="7"/>
      <c r="J174" s="127"/>
      <c r="K174" s="127"/>
      <c r="L174" s="7"/>
      <c r="M174" s="127"/>
      <c r="N174" s="7"/>
      <c r="O174" s="127"/>
      <c r="P174" s="127"/>
      <c r="Q174" s="7"/>
      <c r="R174" s="7"/>
      <c r="S174" s="94"/>
      <c r="T174" s="7"/>
      <c r="U174" s="105"/>
      <c r="V174" s="199"/>
      <c r="W174" s="110"/>
      <c r="X174" s="7"/>
      <c r="Y174" s="7"/>
      <c r="Z174" s="105"/>
      <c r="AA174" s="7"/>
      <c r="AB174" s="7"/>
      <c r="AC174" s="7"/>
      <c r="AD174" s="110"/>
      <c r="AE174" s="110"/>
      <c r="AF174" s="110"/>
      <c r="AG174" s="110"/>
      <c r="AH174" s="110"/>
      <c r="AI174" s="194"/>
      <c r="AJ174" s="194"/>
      <c r="AK174" s="194"/>
    </row>
    <row r="175" s="183" customFormat="true" ht="15" hidden="false" customHeight="false" outlineLevel="0" collapsed="false">
      <c r="A175" s="178"/>
      <c r="B175" s="7"/>
      <c r="C175" s="7"/>
      <c r="D175" s="90"/>
      <c r="E175" s="90"/>
      <c r="F175" s="179"/>
      <c r="G175" s="7"/>
      <c r="H175" s="7"/>
      <c r="I175" s="7"/>
      <c r="J175" s="127"/>
      <c r="K175" s="127"/>
      <c r="L175" s="7"/>
      <c r="M175" s="127"/>
      <c r="N175" s="7"/>
      <c r="O175" s="127"/>
      <c r="P175" s="127"/>
      <c r="Q175" s="7"/>
      <c r="R175" s="7"/>
      <c r="S175" s="94"/>
      <c r="T175" s="7"/>
      <c r="U175" s="105"/>
      <c r="V175" s="199"/>
      <c r="W175" s="110"/>
      <c r="X175" s="7"/>
      <c r="Y175" s="7"/>
      <c r="Z175" s="105"/>
      <c r="AA175" s="7"/>
      <c r="AB175" s="7"/>
      <c r="AC175" s="7"/>
      <c r="AD175" s="110"/>
      <c r="AE175" s="110"/>
      <c r="AF175" s="110"/>
      <c r="AG175" s="110"/>
      <c r="AH175" s="110"/>
      <c r="AI175" s="194"/>
      <c r="AJ175" s="194"/>
      <c r="AK175" s="194"/>
    </row>
    <row r="176" s="183" customFormat="true" ht="15" hidden="false" customHeight="false" outlineLevel="0" collapsed="false">
      <c r="A176" s="178"/>
      <c r="B176" s="7"/>
      <c r="C176" s="7"/>
      <c r="D176" s="90"/>
      <c r="E176" s="90"/>
      <c r="F176" s="179"/>
      <c r="G176" s="7"/>
      <c r="H176" s="7"/>
      <c r="I176" s="7"/>
      <c r="J176" s="127"/>
      <c r="K176" s="127"/>
      <c r="L176" s="7"/>
      <c r="M176" s="127"/>
      <c r="N176" s="7"/>
      <c r="O176" s="127"/>
      <c r="P176" s="127"/>
      <c r="Q176" s="7"/>
      <c r="R176" s="7"/>
      <c r="S176" s="94"/>
      <c r="T176" s="7"/>
      <c r="U176" s="105"/>
      <c r="V176" s="199"/>
      <c r="W176" s="110"/>
      <c r="X176" s="7"/>
      <c r="Y176" s="7"/>
      <c r="Z176" s="105"/>
      <c r="AA176" s="7"/>
      <c r="AB176" s="7"/>
      <c r="AC176" s="7"/>
      <c r="AD176" s="110"/>
      <c r="AE176" s="110"/>
      <c r="AF176" s="110"/>
      <c r="AG176" s="110"/>
      <c r="AH176" s="110"/>
      <c r="AI176" s="194"/>
      <c r="AJ176" s="194"/>
      <c r="AK176" s="194"/>
    </row>
    <row r="177" s="183" customFormat="true" ht="15" hidden="false" customHeight="false" outlineLevel="0" collapsed="false">
      <c r="A177" s="178"/>
      <c r="B177" s="7"/>
      <c r="C177" s="7"/>
      <c r="D177" s="90"/>
      <c r="E177" s="90"/>
      <c r="F177" s="179"/>
      <c r="G177" s="7"/>
      <c r="H177" s="7"/>
      <c r="I177" s="7"/>
      <c r="J177" s="127"/>
      <c r="K177" s="127"/>
      <c r="L177" s="7"/>
      <c r="M177" s="127"/>
      <c r="N177" s="7"/>
      <c r="O177" s="127"/>
      <c r="P177" s="127"/>
      <c r="Q177" s="7"/>
      <c r="R177" s="7"/>
      <c r="S177" s="94"/>
      <c r="T177" s="7"/>
      <c r="U177" s="105"/>
      <c r="V177" s="197"/>
      <c r="W177" s="182"/>
      <c r="X177" s="7"/>
      <c r="Y177" s="7"/>
      <c r="Z177" s="105"/>
      <c r="AA177" s="7"/>
      <c r="AB177" s="7"/>
      <c r="AC177" s="7"/>
      <c r="AD177" s="182"/>
      <c r="AE177" s="182"/>
      <c r="AF177" s="182"/>
      <c r="AG177" s="110"/>
      <c r="AH177" s="110"/>
      <c r="AI177" s="194"/>
      <c r="AJ177" s="194"/>
      <c r="AK177" s="194"/>
    </row>
    <row r="178" s="183" customFormat="true" ht="15" hidden="false" customHeight="false" outlineLevel="0" collapsed="false">
      <c r="A178" s="178"/>
      <c r="B178" s="7"/>
      <c r="C178" s="7"/>
      <c r="D178" s="90"/>
      <c r="E178" s="90"/>
      <c r="F178" s="179"/>
      <c r="G178" s="7"/>
      <c r="H178" s="7"/>
      <c r="I178" s="7"/>
      <c r="J178" s="127"/>
      <c r="K178" s="127"/>
      <c r="L178" s="7"/>
      <c r="M178" s="127"/>
      <c r="N178" s="7"/>
      <c r="O178" s="127"/>
      <c r="P178" s="127"/>
      <c r="Q178" s="7"/>
      <c r="R178" s="7"/>
      <c r="S178" s="94"/>
      <c r="T178" s="7"/>
      <c r="U178" s="105"/>
      <c r="V178" s="197"/>
      <c r="W178" s="182"/>
      <c r="X178" s="7"/>
      <c r="Y178" s="7"/>
      <c r="Z178" s="105"/>
      <c r="AA178" s="7"/>
      <c r="AB178" s="7"/>
      <c r="AC178" s="7"/>
      <c r="AD178" s="182"/>
      <c r="AE178" s="182"/>
      <c r="AF178" s="182"/>
      <c r="AG178" s="110"/>
      <c r="AH178" s="110"/>
      <c r="AI178" s="194"/>
      <c r="AJ178" s="194"/>
      <c r="AK178" s="194"/>
    </row>
    <row r="179" s="183" customFormat="true" ht="15" hidden="false" customHeight="false" outlineLevel="0" collapsed="false">
      <c r="A179" s="178"/>
      <c r="B179" s="7"/>
      <c r="C179" s="7"/>
      <c r="D179" s="90"/>
      <c r="E179" s="90"/>
      <c r="F179" s="179"/>
      <c r="G179" s="7"/>
      <c r="H179" s="7"/>
      <c r="I179" s="7"/>
      <c r="J179" s="127"/>
      <c r="K179" s="127"/>
      <c r="L179" s="7"/>
      <c r="M179" s="127"/>
      <c r="N179" s="7"/>
      <c r="O179" s="127"/>
      <c r="P179" s="127"/>
      <c r="Q179" s="7"/>
      <c r="R179" s="7"/>
      <c r="S179" s="94"/>
      <c r="T179" s="7"/>
      <c r="U179" s="105"/>
      <c r="V179" s="197"/>
      <c r="W179" s="182"/>
      <c r="X179" s="7"/>
      <c r="Y179" s="7"/>
      <c r="Z179" s="105"/>
      <c r="AA179" s="7"/>
      <c r="AB179" s="7"/>
      <c r="AC179" s="7"/>
      <c r="AD179" s="182"/>
      <c r="AE179" s="182"/>
      <c r="AF179" s="182"/>
      <c r="AG179" s="110"/>
      <c r="AH179" s="110"/>
      <c r="AI179" s="194"/>
      <c r="AJ179" s="194"/>
      <c r="AK179" s="194"/>
    </row>
    <row r="180" s="183" customFormat="true" ht="15" hidden="false" customHeight="false" outlineLevel="0" collapsed="false">
      <c r="A180" s="178"/>
      <c r="B180" s="7"/>
      <c r="C180" s="7"/>
      <c r="D180" s="90"/>
      <c r="E180" s="90"/>
      <c r="F180" s="179"/>
      <c r="G180" s="7"/>
      <c r="H180" s="7"/>
      <c r="I180" s="7"/>
      <c r="J180" s="127"/>
      <c r="K180" s="127"/>
      <c r="L180" s="7"/>
      <c r="M180" s="127"/>
      <c r="N180" s="7"/>
      <c r="O180" s="127"/>
      <c r="P180" s="127"/>
      <c r="Q180" s="7"/>
      <c r="R180" s="7"/>
      <c r="S180" s="94"/>
      <c r="T180" s="7"/>
      <c r="U180" s="109"/>
      <c r="V180" s="197"/>
      <c r="W180" s="110"/>
      <c r="X180" s="109"/>
      <c r="Y180" s="109"/>
      <c r="Z180" s="200"/>
      <c r="AA180" s="7"/>
      <c r="AB180" s="7"/>
      <c r="AC180" s="7"/>
      <c r="AD180" s="182"/>
      <c r="AE180" s="182"/>
      <c r="AF180" s="182"/>
      <c r="AG180" s="110"/>
      <c r="AH180" s="110"/>
      <c r="AI180" s="194"/>
      <c r="AJ180" s="194"/>
      <c r="AK180" s="194"/>
    </row>
    <row r="181" s="183" customFormat="true" ht="15" hidden="false" customHeight="false" outlineLevel="0" collapsed="false">
      <c r="A181" s="178"/>
      <c r="B181" s="7"/>
      <c r="C181" s="7"/>
      <c r="D181" s="90"/>
      <c r="E181" s="90"/>
      <c r="F181" s="179"/>
      <c r="G181" s="7"/>
      <c r="H181" s="7"/>
      <c r="I181" s="7"/>
      <c r="J181" s="127"/>
      <c r="K181" s="127"/>
      <c r="L181" s="7"/>
      <c r="M181" s="127"/>
      <c r="N181" s="7"/>
      <c r="O181" s="127"/>
      <c r="P181" s="127"/>
      <c r="Q181" s="7"/>
      <c r="R181" s="7"/>
      <c r="S181" s="94"/>
      <c r="T181" s="7"/>
      <c r="U181" s="196"/>
      <c r="V181" s="197"/>
      <c r="W181" s="182"/>
      <c r="X181" s="7"/>
      <c r="Y181" s="7"/>
      <c r="Z181" s="200"/>
      <c r="AA181" s="7"/>
      <c r="AB181" s="7"/>
      <c r="AC181" s="7"/>
      <c r="AD181" s="182"/>
      <c r="AE181" s="182"/>
      <c r="AF181" s="182"/>
      <c r="AG181" s="110"/>
      <c r="AH181" s="110"/>
      <c r="AI181" s="210"/>
      <c r="AJ181" s="194"/>
      <c r="AK181" s="210"/>
    </row>
    <row r="182" s="183" customFormat="true" ht="15" hidden="false" customHeight="false" outlineLevel="0" collapsed="false">
      <c r="A182" s="178"/>
      <c r="B182" s="7"/>
      <c r="C182" s="7"/>
      <c r="D182" s="90"/>
      <c r="E182" s="90"/>
      <c r="F182" s="179"/>
      <c r="G182" s="7"/>
      <c r="H182" s="7"/>
      <c r="I182" s="7"/>
      <c r="J182" s="127"/>
      <c r="K182" s="127"/>
      <c r="L182" s="7"/>
      <c r="M182" s="127"/>
      <c r="N182" s="7"/>
      <c r="O182" s="127"/>
      <c r="P182" s="127"/>
      <c r="Q182" s="7"/>
      <c r="R182" s="7"/>
      <c r="S182" s="94"/>
      <c r="T182" s="7"/>
      <c r="U182" s="109"/>
      <c r="V182" s="197"/>
      <c r="W182" s="182"/>
      <c r="X182" s="7"/>
      <c r="Y182" s="7"/>
      <c r="Z182" s="7"/>
      <c r="AA182" s="7"/>
      <c r="AB182" s="7"/>
      <c r="AC182" s="7"/>
      <c r="AD182" s="110"/>
      <c r="AE182" s="182"/>
      <c r="AF182" s="182"/>
      <c r="AG182" s="110"/>
      <c r="AH182" s="110"/>
      <c r="AI182" s="210"/>
      <c r="AJ182" s="198"/>
      <c r="AK182" s="210"/>
    </row>
    <row r="183" s="183" customFormat="true" ht="15" hidden="false" customHeight="false" outlineLevel="0" collapsed="false">
      <c r="A183" s="178"/>
      <c r="B183" s="7"/>
      <c r="C183" s="7"/>
      <c r="D183" s="90"/>
      <c r="E183" s="90"/>
      <c r="F183" s="179"/>
      <c r="G183" s="7"/>
      <c r="H183" s="7"/>
      <c r="I183" s="7"/>
      <c r="J183" s="127"/>
      <c r="K183" s="127"/>
      <c r="L183" s="7"/>
      <c r="M183" s="127"/>
      <c r="N183" s="7"/>
      <c r="O183" s="127"/>
      <c r="P183" s="127"/>
      <c r="Q183" s="7"/>
      <c r="R183" s="7"/>
      <c r="S183" s="94"/>
      <c r="T183" s="7"/>
      <c r="U183" s="109"/>
      <c r="V183" s="197"/>
      <c r="W183" s="182"/>
      <c r="X183" s="7"/>
      <c r="Y183" s="7"/>
      <c r="Z183" s="7"/>
      <c r="AA183" s="7"/>
      <c r="AB183" s="7"/>
      <c r="AC183" s="7"/>
      <c r="AD183" s="211"/>
      <c r="AE183" s="182"/>
      <c r="AF183" s="182"/>
      <c r="AG183" s="110"/>
      <c r="AH183" s="110"/>
      <c r="AI183" s="210"/>
      <c r="AJ183" s="198"/>
      <c r="AK183" s="210"/>
    </row>
    <row r="184" s="183" customFormat="true" ht="15" hidden="false" customHeight="false" outlineLevel="0" collapsed="false">
      <c r="A184" s="178"/>
      <c r="B184" s="7"/>
      <c r="C184" s="7"/>
      <c r="D184" s="90"/>
      <c r="E184" s="90"/>
      <c r="F184" s="179"/>
      <c r="G184" s="7"/>
      <c r="H184" s="7"/>
      <c r="I184" s="7"/>
      <c r="J184" s="127"/>
      <c r="K184" s="127"/>
      <c r="L184" s="7"/>
      <c r="M184" s="127"/>
      <c r="N184" s="7"/>
      <c r="O184" s="127"/>
      <c r="P184" s="127"/>
      <c r="Q184" s="7"/>
      <c r="R184" s="7"/>
      <c r="S184" s="94"/>
      <c r="T184" s="7"/>
      <c r="U184" s="109"/>
      <c r="V184" s="197"/>
      <c r="W184" s="182"/>
      <c r="X184" s="7"/>
      <c r="Y184" s="7"/>
      <c r="Z184" s="7"/>
      <c r="AA184" s="7"/>
      <c r="AB184" s="7"/>
      <c r="AC184" s="7"/>
      <c r="AD184" s="110"/>
      <c r="AE184" s="182"/>
      <c r="AF184" s="182"/>
      <c r="AG184" s="110"/>
      <c r="AH184" s="110"/>
      <c r="AI184" s="210"/>
      <c r="AJ184" s="194"/>
      <c r="AK184" s="208"/>
    </row>
    <row r="185" s="183" customFormat="true" ht="15" hidden="false" customHeight="false" outlineLevel="0" collapsed="false">
      <c r="A185" s="178"/>
      <c r="B185" s="7"/>
      <c r="C185" s="7"/>
      <c r="D185" s="90"/>
      <c r="E185" s="90"/>
      <c r="F185" s="179"/>
      <c r="G185" s="7"/>
      <c r="H185" s="7"/>
      <c r="I185" s="7"/>
      <c r="J185" s="127"/>
      <c r="K185" s="127"/>
      <c r="L185" s="7"/>
      <c r="M185" s="127"/>
      <c r="N185" s="7"/>
      <c r="O185" s="127"/>
      <c r="P185" s="127"/>
      <c r="Q185" s="7"/>
      <c r="R185" s="7"/>
      <c r="S185" s="94"/>
      <c r="T185" s="7"/>
      <c r="U185" s="109"/>
      <c r="V185" s="199"/>
      <c r="W185" s="110"/>
      <c r="X185" s="7"/>
      <c r="Y185" s="7"/>
      <c r="Z185" s="7"/>
      <c r="AA185" s="7"/>
      <c r="AB185" s="7"/>
      <c r="AC185" s="7"/>
      <c r="AD185" s="110"/>
      <c r="AE185" s="110"/>
      <c r="AF185" s="110"/>
      <c r="AG185" s="110"/>
      <c r="AH185" s="110"/>
      <c r="AI185" s="210"/>
      <c r="AJ185" s="194"/>
      <c r="AK185" s="210"/>
    </row>
    <row r="186" s="183" customFormat="true" ht="15" hidden="false" customHeight="false" outlineLevel="0" collapsed="false">
      <c r="A186" s="178"/>
      <c r="B186" s="7"/>
      <c r="C186" s="7"/>
      <c r="D186" s="90"/>
      <c r="E186" s="90"/>
      <c r="F186" s="179"/>
      <c r="G186" s="7"/>
      <c r="H186" s="7"/>
      <c r="I186" s="7"/>
      <c r="J186" s="127"/>
      <c r="K186" s="127"/>
      <c r="L186" s="7"/>
      <c r="M186" s="127"/>
      <c r="N186" s="7"/>
      <c r="O186" s="127"/>
      <c r="P186" s="127"/>
      <c r="Q186" s="7"/>
      <c r="R186" s="7"/>
      <c r="S186" s="94"/>
      <c r="T186" s="7"/>
      <c r="U186" s="109"/>
      <c r="V186" s="199"/>
      <c r="W186" s="110"/>
      <c r="X186" s="7"/>
      <c r="Y186" s="7"/>
      <c r="Z186" s="7"/>
      <c r="AA186" s="7"/>
      <c r="AB186" s="7"/>
      <c r="AC186" s="7"/>
      <c r="AD186" s="110"/>
      <c r="AE186" s="110"/>
      <c r="AF186" s="110"/>
      <c r="AG186" s="110"/>
      <c r="AH186" s="211"/>
      <c r="AI186" s="210"/>
      <c r="AJ186" s="194"/>
      <c r="AK186" s="210"/>
    </row>
    <row r="187" s="183" customFormat="true" ht="15" hidden="false" customHeight="false" outlineLevel="0" collapsed="false">
      <c r="A187" s="178"/>
      <c r="B187" s="7"/>
      <c r="C187" s="7"/>
      <c r="D187" s="90"/>
      <c r="E187" s="90"/>
      <c r="F187" s="179"/>
      <c r="G187" s="7"/>
      <c r="H187" s="7"/>
      <c r="I187" s="7"/>
      <c r="J187" s="127"/>
      <c r="K187" s="127"/>
      <c r="L187" s="7"/>
      <c r="M187" s="127"/>
      <c r="N187" s="7"/>
      <c r="O187" s="127"/>
      <c r="P187" s="127"/>
      <c r="Q187" s="7"/>
      <c r="R187" s="7"/>
      <c r="S187" s="94"/>
      <c r="T187" s="7"/>
      <c r="U187" s="109"/>
      <c r="V187" s="197"/>
      <c r="W187" s="182"/>
      <c r="X187" s="7"/>
      <c r="Y187" s="7"/>
      <c r="Z187" s="7"/>
      <c r="AA187" s="7"/>
      <c r="AB187" s="7"/>
      <c r="AC187" s="7"/>
      <c r="AD187" s="182"/>
      <c r="AE187" s="182"/>
      <c r="AF187" s="182"/>
      <c r="AG187" s="110"/>
      <c r="AH187" s="110"/>
      <c r="AI187" s="194"/>
      <c r="AJ187" s="194"/>
      <c r="AK187" s="194"/>
    </row>
    <row r="188" s="183" customFormat="true" ht="15" hidden="false" customHeight="false" outlineLevel="0" collapsed="false">
      <c r="A188" s="178"/>
      <c r="B188" s="7"/>
      <c r="C188" s="7"/>
      <c r="D188" s="90"/>
      <c r="E188" s="90"/>
      <c r="F188" s="179"/>
      <c r="G188" s="7"/>
      <c r="H188" s="7"/>
      <c r="I188" s="7"/>
      <c r="J188" s="127"/>
      <c r="K188" s="127"/>
      <c r="L188" s="7"/>
      <c r="M188" s="127"/>
      <c r="N188" s="7"/>
      <c r="O188" s="127"/>
      <c r="P188" s="127"/>
      <c r="Q188" s="7"/>
      <c r="R188" s="7"/>
      <c r="S188" s="94"/>
      <c r="T188" s="7"/>
      <c r="U188" s="134"/>
      <c r="V188" s="197"/>
      <c r="W188" s="182"/>
      <c r="X188" s="7"/>
      <c r="Y188" s="7"/>
      <c r="Z188" s="7"/>
      <c r="AA188" s="7"/>
      <c r="AB188" s="7"/>
      <c r="AC188" s="7"/>
      <c r="AD188" s="182"/>
      <c r="AE188" s="182"/>
      <c r="AF188" s="182"/>
      <c r="AG188" s="110"/>
      <c r="AH188" s="110"/>
      <c r="AI188" s="194"/>
      <c r="AJ188" s="194"/>
      <c r="AK188" s="194"/>
    </row>
    <row r="189" s="183" customFormat="true" ht="15" hidden="false" customHeight="false" outlineLevel="0" collapsed="false">
      <c r="A189" s="178"/>
      <c r="B189" s="7"/>
      <c r="C189" s="7"/>
      <c r="D189" s="90"/>
      <c r="E189" s="90"/>
      <c r="F189" s="179"/>
      <c r="G189" s="7"/>
      <c r="H189" s="7"/>
      <c r="I189" s="7"/>
      <c r="J189" s="127"/>
      <c r="K189" s="127"/>
      <c r="L189" s="7"/>
      <c r="M189" s="127"/>
      <c r="N189" s="7"/>
      <c r="O189" s="127"/>
      <c r="P189" s="127"/>
      <c r="Q189" s="7"/>
      <c r="R189" s="7"/>
      <c r="S189" s="94"/>
      <c r="T189" s="7"/>
      <c r="U189" s="7"/>
      <c r="V189" s="197"/>
      <c r="W189" s="182"/>
      <c r="X189" s="7"/>
      <c r="Y189" s="7"/>
      <c r="Z189" s="7"/>
      <c r="AA189" s="7"/>
      <c r="AB189" s="7"/>
      <c r="AC189" s="7"/>
      <c r="AD189" s="182"/>
      <c r="AE189" s="182"/>
      <c r="AF189" s="182"/>
      <c r="AG189" s="110"/>
      <c r="AH189" s="110"/>
      <c r="AI189" s="194"/>
      <c r="AJ189" s="194"/>
      <c r="AK189" s="194"/>
    </row>
    <row r="190" s="183" customFormat="true" ht="15" hidden="false" customHeight="false" outlineLevel="0" collapsed="false">
      <c r="A190" s="178"/>
      <c r="B190" s="7"/>
      <c r="C190" s="7"/>
      <c r="D190" s="90"/>
      <c r="E190" s="90"/>
      <c r="F190" s="179"/>
      <c r="G190" s="7"/>
      <c r="H190" s="7"/>
      <c r="I190" s="7"/>
      <c r="J190" s="127"/>
      <c r="K190" s="127"/>
      <c r="L190" s="7"/>
      <c r="M190" s="127"/>
      <c r="N190" s="7"/>
      <c r="O190" s="127"/>
      <c r="P190" s="127"/>
      <c r="Q190" s="7"/>
      <c r="R190" s="7"/>
      <c r="S190" s="94"/>
      <c r="T190" s="7"/>
      <c r="U190" s="109"/>
      <c r="V190" s="197"/>
      <c r="W190" s="182"/>
      <c r="X190" s="7"/>
      <c r="Y190" s="7"/>
      <c r="Z190" s="7"/>
      <c r="AA190" s="7"/>
      <c r="AB190" s="7"/>
      <c r="AC190" s="7"/>
      <c r="AD190" s="182"/>
      <c r="AE190" s="182"/>
      <c r="AF190" s="182"/>
      <c r="AG190" s="110"/>
      <c r="AH190" s="110"/>
      <c r="AI190" s="210"/>
      <c r="AJ190" s="194"/>
      <c r="AK190" s="210"/>
    </row>
    <row r="191" s="183" customFormat="true" ht="15" hidden="false" customHeight="false" outlineLevel="0" collapsed="false">
      <c r="A191" s="178"/>
      <c r="B191" s="7"/>
      <c r="C191" s="7"/>
      <c r="D191" s="90"/>
      <c r="E191" s="90"/>
      <c r="F191" s="179"/>
      <c r="G191" s="7"/>
      <c r="H191" s="7"/>
      <c r="I191" s="7"/>
      <c r="J191" s="127"/>
      <c r="K191" s="127"/>
      <c r="L191" s="7"/>
      <c r="M191" s="127"/>
      <c r="N191" s="7"/>
      <c r="O191" s="127"/>
      <c r="P191" s="127"/>
      <c r="Q191" s="7"/>
      <c r="R191" s="7"/>
      <c r="S191" s="94"/>
      <c r="T191" s="7"/>
      <c r="U191" s="7"/>
      <c r="V191" s="199"/>
      <c r="W191" s="110"/>
      <c r="X191" s="7"/>
      <c r="Y191" s="7"/>
      <c r="Z191" s="7"/>
      <c r="AA191" s="109"/>
      <c r="AB191" s="7"/>
      <c r="AC191" s="7"/>
      <c r="AD191" s="110"/>
      <c r="AE191" s="110"/>
      <c r="AF191" s="110"/>
      <c r="AG191" s="110"/>
      <c r="AH191" s="110"/>
      <c r="AI191" s="194"/>
      <c r="AJ191" s="194"/>
      <c r="AK191" s="212"/>
    </row>
    <row r="192" s="183" customFormat="true" ht="15" hidden="false" customHeight="false" outlineLevel="0" collapsed="false">
      <c r="A192" s="178"/>
      <c r="B192" s="7"/>
      <c r="C192" s="7"/>
      <c r="D192" s="90"/>
      <c r="E192" s="90"/>
      <c r="F192" s="179"/>
      <c r="G192" s="7"/>
      <c r="H192" s="7"/>
      <c r="I192" s="7"/>
      <c r="J192" s="127"/>
      <c r="K192" s="127"/>
      <c r="L192" s="7"/>
      <c r="M192" s="127"/>
      <c r="N192" s="7"/>
      <c r="O192" s="127"/>
      <c r="P192" s="127"/>
      <c r="Q192" s="7"/>
      <c r="R192" s="7"/>
      <c r="S192" s="94"/>
      <c r="T192" s="7"/>
      <c r="U192" s="213"/>
      <c r="V192" s="197"/>
      <c r="W192" s="7"/>
      <c r="X192" s="7"/>
      <c r="Y192" s="7"/>
      <c r="Z192" s="7"/>
      <c r="AA192" s="7"/>
      <c r="AB192" s="182"/>
      <c r="AC192" s="7"/>
      <c r="AD192" s="182"/>
      <c r="AE192" s="182"/>
      <c r="AF192" s="182"/>
      <c r="AG192" s="110"/>
      <c r="AH192" s="110"/>
      <c r="AI192" s="194"/>
      <c r="AJ192" s="194"/>
      <c r="AK192" s="194"/>
    </row>
    <row r="193" s="183" customFormat="true" ht="15" hidden="false" customHeight="false" outlineLevel="0" collapsed="false">
      <c r="A193" s="178"/>
      <c r="B193" s="7"/>
      <c r="C193" s="7"/>
      <c r="D193" s="90"/>
      <c r="E193" s="90"/>
      <c r="F193" s="179"/>
      <c r="G193" s="7"/>
      <c r="H193" s="7"/>
      <c r="I193" s="7"/>
      <c r="J193" s="214"/>
      <c r="K193" s="127"/>
      <c r="L193" s="7"/>
      <c r="M193" s="127"/>
      <c r="N193" s="7"/>
      <c r="O193" s="127"/>
      <c r="P193" s="127"/>
      <c r="Q193" s="7"/>
      <c r="R193" s="7"/>
      <c r="S193" s="94"/>
      <c r="T193" s="7"/>
      <c r="U193" s="107"/>
      <c r="V193" s="197"/>
      <c r="W193" s="7"/>
      <c r="X193" s="7"/>
      <c r="Y193" s="7"/>
      <c r="Z193" s="7"/>
      <c r="AA193" s="7"/>
      <c r="AB193" s="182"/>
      <c r="AC193" s="7"/>
      <c r="AD193" s="182"/>
      <c r="AE193" s="182"/>
      <c r="AF193" s="182"/>
      <c r="AG193" s="110"/>
      <c r="AH193" s="110"/>
      <c r="AI193" s="194"/>
      <c r="AJ193" s="194"/>
      <c r="AK193" s="194"/>
    </row>
    <row r="194" s="183" customFormat="true" ht="15" hidden="false" customHeight="false" outlineLevel="0" collapsed="false">
      <c r="A194" s="178"/>
      <c r="B194" s="7"/>
      <c r="C194" s="7"/>
      <c r="D194" s="90"/>
      <c r="E194" s="90"/>
      <c r="F194" s="179"/>
      <c r="G194" s="7"/>
      <c r="H194" s="7"/>
      <c r="I194" s="7"/>
      <c r="J194" s="127"/>
      <c r="K194" s="127"/>
      <c r="L194" s="7"/>
      <c r="M194" s="127"/>
      <c r="N194" s="7"/>
      <c r="O194" s="127"/>
      <c r="P194" s="127"/>
      <c r="Q194" s="7"/>
      <c r="R194" s="7"/>
      <c r="S194" s="94"/>
      <c r="T194" s="7"/>
      <c r="U194" s="105"/>
      <c r="V194" s="197"/>
      <c r="W194" s="7"/>
      <c r="X194" s="7"/>
      <c r="Y194" s="7"/>
      <c r="Z194" s="105"/>
      <c r="AA194" s="105"/>
      <c r="AB194" s="7"/>
      <c r="AC194" s="7"/>
      <c r="AD194" s="182"/>
      <c r="AE194" s="182"/>
      <c r="AF194" s="182"/>
      <c r="AG194" s="110"/>
      <c r="AH194" s="110"/>
      <c r="AI194" s="194"/>
      <c r="AJ194" s="194"/>
      <c r="AK194" s="194"/>
    </row>
    <row r="195" s="183" customFormat="true" ht="15" hidden="false" customHeight="false" outlineLevel="0" collapsed="false">
      <c r="A195" s="178"/>
      <c r="B195" s="7"/>
      <c r="C195" s="7"/>
      <c r="D195" s="90"/>
      <c r="E195" s="90"/>
      <c r="F195" s="179"/>
      <c r="G195" s="7"/>
      <c r="H195" s="7"/>
      <c r="I195" s="7"/>
      <c r="J195" s="127"/>
      <c r="K195" s="127"/>
      <c r="L195" s="7"/>
      <c r="M195" s="127"/>
      <c r="N195" s="7"/>
      <c r="O195" s="127"/>
      <c r="P195" s="127"/>
      <c r="Q195" s="7"/>
      <c r="R195" s="7"/>
      <c r="S195" s="94"/>
      <c r="T195" s="7"/>
      <c r="U195" s="105"/>
      <c r="V195" s="197"/>
      <c r="W195" s="7"/>
      <c r="X195" s="7"/>
      <c r="Y195" s="7"/>
      <c r="Z195" s="105"/>
      <c r="AA195" s="105"/>
      <c r="AB195" s="7"/>
      <c r="AC195" s="7"/>
      <c r="AD195" s="182"/>
      <c r="AE195" s="182"/>
      <c r="AF195" s="182"/>
      <c r="AG195" s="110"/>
      <c r="AH195" s="110"/>
      <c r="AI195" s="194"/>
      <c r="AJ195" s="194"/>
      <c r="AK195" s="194"/>
    </row>
    <row r="196" s="183" customFormat="true" ht="15" hidden="false" customHeight="false" outlineLevel="0" collapsed="false">
      <c r="A196" s="178"/>
      <c r="B196" s="7"/>
      <c r="C196" s="7"/>
      <c r="D196" s="90"/>
      <c r="E196" s="90"/>
      <c r="F196" s="179"/>
      <c r="G196" s="7"/>
      <c r="H196" s="7"/>
      <c r="I196" s="7"/>
      <c r="J196" s="127"/>
      <c r="K196" s="127"/>
      <c r="L196" s="7"/>
      <c r="M196" s="127"/>
      <c r="N196" s="7"/>
      <c r="O196" s="127"/>
      <c r="P196" s="127"/>
      <c r="Q196" s="7"/>
      <c r="R196" s="7"/>
      <c r="S196" s="94"/>
      <c r="T196" s="7"/>
      <c r="U196" s="105"/>
      <c r="V196" s="197"/>
      <c r="W196" s="7"/>
      <c r="X196" s="7"/>
      <c r="Y196" s="7"/>
      <c r="Z196" s="105"/>
      <c r="AA196" s="105"/>
      <c r="AB196" s="7"/>
      <c r="AC196" s="7"/>
      <c r="AD196" s="182"/>
      <c r="AE196" s="182"/>
      <c r="AF196" s="182"/>
      <c r="AG196" s="110"/>
      <c r="AH196" s="110"/>
      <c r="AI196" s="194"/>
      <c r="AJ196" s="194"/>
      <c r="AK196" s="194"/>
    </row>
    <row r="197" s="183" customFormat="true" ht="15" hidden="false" customHeight="false" outlineLevel="0" collapsed="false">
      <c r="A197" s="178"/>
      <c r="B197" s="7"/>
      <c r="C197" s="7"/>
      <c r="D197" s="90"/>
      <c r="E197" s="90"/>
      <c r="F197" s="179"/>
      <c r="G197" s="7"/>
      <c r="H197" s="7"/>
      <c r="I197" s="7"/>
      <c r="J197" s="127"/>
      <c r="K197" s="127"/>
      <c r="L197" s="7"/>
      <c r="M197" s="127"/>
      <c r="N197" s="7"/>
      <c r="O197" s="127"/>
      <c r="P197" s="127"/>
      <c r="Q197" s="7"/>
      <c r="R197" s="7"/>
      <c r="S197" s="113"/>
      <c r="T197" s="7"/>
      <c r="U197" s="105"/>
      <c r="V197" s="197"/>
      <c r="W197" s="7"/>
      <c r="X197" s="7"/>
      <c r="Y197" s="7"/>
      <c r="Z197" s="7"/>
      <c r="AA197" s="7"/>
      <c r="AB197" s="7"/>
      <c r="AC197" s="7"/>
      <c r="AD197" s="182"/>
      <c r="AE197" s="182"/>
      <c r="AF197" s="182"/>
      <c r="AG197" s="110"/>
      <c r="AH197" s="110"/>
      <c r="AI197" s="194"/>
      <c r="AJ197" s="194"/>
      <c r="AK197" s="194"/>
    </row>
    <row r="198" s="183" customFormat="true" ht="15" hidden="false" customHeight="false" outlineLevel="0" collapsed="false">
      <c r="A198" s="178"/>
      <c r="B198" s="7"/>
      <c r="C198" s="7"/>
      <c r="D198" s="90"/>
      <c r="E198" s="90"/>
      <c r="F198" s="179"/>
      <c r="G198" s="7"/>
      <c r="H198" s="7"/>
      <c r="I198" s="7"/>
      <c r="J198" s="127"/>
      <c r="K198" s="127"/>
      <c r="L198" s="7"/>
      <c r="M198" s="127"/>
      <c r="N198" s="7"/>
      <c r="O198" s="127"/>
      <c r="P198" s="127"/>
      <c r="Q198" s="7"/>
      <c r="R198" s="7"/>
      <c r="S198" s="113"/>
      <c r="T198" s="7"/>
      <c r="U198" s="105"/>
      <c r="V198" s="197"/>
      <c r="W198" s="7"/>
      <c r="X198" s="7"/>
      <c r="Y198" s="7"/>
      <c r="Z198" s="7"/>
      <c r="AA198" s="7"/>
      <c r="AB198" s="7"/>
      <c r="AC198" s="7"/>
      <c r="AD198" s="182"/>
      <c r="AE198" s="182"/>
      <c r="AF198" s="182"/>
      <c r="AG198" s="110"/>
      <c r="AH198" s="110"/>
      <c r="AI198" s="194"/>
      <c r="AJ198" s="194"/>
      <c r="AK198" s="194"/>
    </row>
    <row r="199" s="183" customFormat="true" ht="15" hidden="false" customHeight="false" outlineLevel="0" collapsed="false">
      <c r="A199" s="178"/>
      <c r="B199" s="7"/>
      <c r="C199" s="7"/>
      <c r="D199" s="90"/>
      <c r="E199" s="90"/>
      <c r="F199" s="179"/>
      <c r="G199" s="7"/>
      <c r="H199" s="7"/>
      <c r="I199" s="7"/>
      <c r="J199" s="127"/>
      <c r="K199" s="127"/>
      <c r="L199" s="7"/>
      <c r="M199" s="127"/>
      <c r="N199" s="7"/>
      <c r="O199" s="127"/>
      <c r="P199" s="127"/>
      <c r="Q199" s="7"/>
      <c r="R199" s="7"/>
      <c r="S199" s="94"/>
      <c r="T199" s="7"/>
      <c r="U199" s="105"/>
      <c r="V199" s="197"/>
      <c r="W199" s="7"/>
      <c r="X199" s="7"/>
      <c r="Y199" s="7"/>
      <c r="Z199" s="7"/>
      <c r="AA199" s="7"/>
      <c r="AB199" s="7"/>
      <c r="AC199" s="7"/>
      <c r="AD199" s="182"/>
      <c r="AE199" s="182"/>
      <c r="AF199" s="182"/>
      <c r="AG199" s="110"/>
      <c r="AH199" s="110"/>
      <c r="AI199" s="194"/>
      <c r="AJ199" s="194"/>
      <c r="AK199" s="194"/>
    </row>
    <row r="200" s="183" customFormat="true" ht="15" hidden="false" customHeight="false" outlineLevel="0" collapsed="false">
      <c r="A200" s="178"/>
      <c r="B200" s="7"/>
      <c r="C200" s="7"/>
      <c r="D200" s="90"/>
      <c r="E200" s="90"/>
      <c r="F200" s="179"/>
      <c r="G200" s="7"/>
      <c r="H200" s="7"/>
      <c r="I200" s="7"/>
      <c r="J200" s="127"/>
      <c r="K200" s="127"/>
      <c r="L200" s="7"/>
      <c r="M200" s="127"/>
      <c r="N200" s="7"/>
      <c r="O200" s="127"/>
      <c r="P200" s="127"/>
      <c r="Q200" s="7"/>
      <c r="R200" s="7"/>
      <c r="S200" s="94"/>
      <c r="T200" s="7"/>
      <c r="U200" s="105"/>
      <c r="V200" s="197"/>
      <c r="W200" s="7"/>
      <c r="X200" s="7"/>
      <c r="Y200" s="7"/>
      <c r="Z200" s="7"/>
      <c r="AA200" s="7"/>
      <c r="AB200" s="7"/>
      <c r="AC200" s="7"/>
      <c r="AD200" s="182"/>
      <c r="AE200" s="182"/>
      <c r="AF200" s="182"/>
      <c r="AG200" s="110"/>
      <c r="AH200" s="110"/>
      <c r="AI200" s="194"/>
      <c r="AJ200" s="194"/>
      <c r="AK200" s="194"/>
    </row>
    <row r="201" s="183" customFormat="true" ht="15" hidden="false" customHeight="false" outlineLevel="0" collapsed="false">
      <c r="A201" s="178"/>
      <c r="B201" s="7"/>
      <c r="C201" s="7"/>
      <c r="D201" s="90"/>
      <c r="E201" s="90"/>
      <c r="F201" s="179"/>
      <c r="G201" s="7"/>
      <c r="H201" s="7"/>
      <c r="I201" s="7"/>
      <c r="J201" s="127"/>
      <c r="K201" s="127"/>
      <c r="L201" s="7"/>
      <c r="M201" s="127"/>
      <c r="N201" s="7"/>
      <c r="O201" s="127"/>
      <c r="P201" s="127"/>
      <c r="Q201" s="7"/>
      <c r="R201" s="7"/>
      <c r="S201" s="94"/>
      <c r="T201" s="7"/>
      <c r="U201" s="105"/>
      <c r="V201" s="197"/>
      <c r="W201" s="7"/>
      <c r="X201" s="7"/>
      <c r="Y201" s="7"/>
      <c r="Z201" s="7"/>
      <c r="AA201" s="7"/>
      <c r="AB201" s="7"/>
      <c r="AC201" s="7"/>
      <c r="AD201" s="182"/>
      <c r="AE201" s="182"/>
      <c r="AF201" s="182"/>
      <c r="AG201" s="110"/>
      <c r="AH201" s="110"/>
      <c r="AI201" s="194"/>
      <c r="AJ201" s="194"/>
      <c r="AK201" s="194"/>
    </row>
    <row r="202" s="183" customFormat="true" ht="15" hidden="false" customHeight="false" outlineLevel="0" collapsed="false">
      <c r="A202" s="178"/>
      <c r="B202" s="7"/>
      <c r="C202" s="7"/>
      <c r="D202" s="90"/>
      <c r="E202" s="90"/>
      <c r="F202" s="179"/>
      <c r="G202" s="7"/>
      <c r="H202" s="7"/>
      <c r="I202" s="7"/>
      <c r="J202" s="127"/>
      <c r="K202" s="127"/>
      <c r="L202" s="7"/>
      <c r="M202" s="127"/>
      <c r="N202" s="7"/>
      <c r="O202" s="127"/>
      <c r="P202" s="127"/>
      <c r="Q202" s="7"/>
      <c r="R202" s="7"/>
      <c r="S202" s="94"/>
      <c r="T202" s="7"/>
      <c r="U202" s="105"/>
      <c r="V202" s="197"/>
      <c r="W202" s="7"/>
      <c r="X202" s="7"/>
      <c r="Y202" s="7"/>
      <c r="Z202" s="7"/>
      <c r="AA202" s="7"/>
      <c r="AB202" s="7"/>
      <c r="AC202" s="7"/>
      <c r="AD202" s="182"/>
      <c r="AE202" s="182"/>
      <c r="AF202" s="182"/>
      <c r="AG202" s="110"/>
      <c r="AH202" s="110"/>
      <c r="AI202" s="194"/>
      <c r="AJ202" s="194"/>
      <c r="AK202" s="194"/>
    </row>
    <row r="203" s="183" customFormat="true" ht="15" hidden="false" customHeight="false" outlineLevel="0" collapsed="false">
      <c r="A203" s="178"/>
      <c r="B203" s="7"/>
      <c r="C203" s="7"/>
      <c r="D203" s="90"/>
      <c r="E203" s="90"/>
      <c r="F203" s="179"/>
      <c r="G203" s="7"/>
      <c r="H203" s="7"/>
      <c r="I203" s="7"/>
      <c r="J203" s="127"/>
      <c r="K203" s="127"/>
      <c r="L203" s="7"/>
      <c r="M203" s="127"/>
      <c r="N203" s="7"/>
      <c r="O203" s="127"/>
      <c r="P203" s="127"/>
      <c r="Q203" s="7"/>
      <c r="R203" s="7"/>
      <c r="S203" s="94"/>
      <c r="T203" s="7"/>
      <c r="U203" s="105"/>
      <c r="V203" s="197"/>
      <c r="W203" s="7"/>
      <c r="X203" s="7"/>
      <c r="Y203" s="7"/>
      <c r="Z203" s="7"/>
      <c r="AA203" s="7"/>
      <c r="AB203" s="7"/>
      <c r="AC203" s="7"/>
      <c r="AD203" s="182"/>
      <c r="AE203" s="182"/>
      <c r="AF203" s="182"/>
      <c r="AG203" s="110"/>
      <c r="AH203" s="110"/>
      <c r="AI203" s="194"/>
      <c r="AJ203" s="194"/>
      <c r="AK203" s="194"/>
    </row>
    <row r="204" s="183" customFormat="true" ht="15" hidden="false" customHeight="false" outlineLevel="0" collapsed="false">
      <c r="A204" s="178"/>
      <c r="B204" s="7"/>
      <c r="C204" s="7"/>
      <c r="D204" s="90"/>
      <c r="E204" s="90"/>
      <c r="F204" s="179"/>
      <c r="G204" s="7"/>
      <c r="H204" s="7"/>
      <c r="I204" s="7"/>
      <c r="J204" s="127"/>
      <c r="K204" s="127"/>
      <c r="L204" s="7"/>
      <c r="M204" s="127"/>
      <c r="N204" s="7"/>
      <c r="O204" s="127"/>
      <c r="P204" s="127"/>
      <c r="Q204" s="7"/>
      <c r="R204" s="7"/>
      <c r="S204" s="94"/>
      <c r="T204" s="7"/>
      <c r="U204" s="105"/>
      <c r="V204" s="197"/>
      <c r="W204" s="7"/>
      <c r="X204" s="7"/>
      <c r="Y204" s="7"/>
      <c r="Z204" s="7"/>
      <c r="AA204" s="7"/>
      <c r="AB204" s="7"/>
      <c r="AC204" s="7"/>
      <c r="AD204" s="182"/>
      <c r="AE204" s="182"/>
      <c r="AF204" s="182"/>
      <c r="AG204" s="110"/>
      <c r="AH204" s="110"/>
      <c r="AI204" s="194"/>
      <c r="AJ204" s="194"/>
      <c r="AK204" s="194"/>
    </row>
    <row r="205" s="183" customFormat="true" ht="15" hidden="false" customHeight="false" outlineLevel="0" collapsed="false">
      <c r="A205" s="178"/>
      <c r="B205" s="7"/>
      <c r="C205" s="7"/>
      <c r="D205" s="90"/>
      <c r="E205" s="90"/>
      <c r="F205" s="179"/>
      <c r="G205" s="7"/>
      <c r="H205" s="7"/>
      <c r="I205" s="7"/>
      <c r="J205" s="127"/>
      <c r="K205" s="127"/>
      <c r="L205" s="7"/>
      <c r="M205" s="127"/>
      <c r="N205" s="7"/>
      <c r="O205" s="127"/>
      <c r="P205" s="127"/>
      <c r="Q205" s="7"/>
      <c r="R205" s="7"/>
      <c r="S205" s="94"/>
      <c r="T205" s="7"/>
      <c r="U205" s="105"/>
      <c r="V205" s="199"/>
      <c r="W205" s="7"/>
      <c r="X205" s="7"/>
      <c r="Y205" s="7"/>
      <c r="Z205" s="7"/>
      <c r="AA205" s="7"/>
      <c r="AB205" s="7"/>
      <c r="AC205" s="7"/>
      <c r="AD205" s="110"/>
      <c r="AE205" s="110"/>
      <c r="AF205" s="110"/>
      <c r="AG205" s="110"/>
      <c r="AH205" s="110"/>
      <c r="AI205" s="194"/>
      <c r="AJ205" s="194"/>
      <c r="AK205" s="194"/>
    </row>
    <row r="206" s="183" customFormat="true" ht="15" hidden="false" customHeight="false" outlineLevel="0" collapsed="false">
      <c r="A206" s="178"/>
      <c r="B206" s="7"/>
      <c r="C206" s="7"/>
      <c r="D206" s="90"/>
      <c r="E206" s="90"/>
      <c r="F206" s="179"/>
      <c r="G206" s="7"/>
      <c r="H206" s="7"/>
      <c r="I206" s="7"/>
      <c r="J206" s="127"/>
      <c r="K206" s="127"/>
      <c r="L206" s="7"/>
      <c r="M206" s="127"/>
      <c r="N206" s="7"/>
      <c r="O206" s="127"/>
      <c r="P206" s="127"/>
      <c r="Q206" s="7"/>
      <c r="R206" s="7"/>
      <c r="S206" s="94"/>
      <c r="T206" s="7"/>
      <c r="U206" s="7"/>
      <c r="V206" s="197"/>
      <c r="W206" s="7"/>
      <c r="X206" s="7"/>
      <c r="Y206" s="7"/>
      <c r="Z206" s="7"/>
      <c r="AA206" s="7"/>
      <c r="AB206" s="7"/>
      <c r="AC206" s="7"/>
      <c r="AD206" s="182"/>
      <c r="AE206" s="182"/>
      <c r="AF206" s="182"/>
      <c r="AG206" s="110"/>
      <c r="AH206" s="110"/>
      <c r="AI206" s="194"/>
      <c r="AJ206" s="194"/>
      <c r="AK206" s="194"/>
    </row>
    <row r="207" s="183" customFormat="true" ht="15" hidden="false" customHeight="false" outlineLevel="0" collapsed="false">
      <c r="A207" s="178"/>
      <c r="B207" s="7"/>
      <c r="C207" s="7"/>
      <c r="D207" s="90"/>
      <c r="E207" s="90"/>
      <c r="F207" s="179"/>
      <c r="G207" s="7"/>
      <c r="H207" s="7"/>
      <c r="I207" s="7"/>
      <c r="J207" s="127"/>
      <c r="K207" s="127"/>
      <c r="L207" s="7"/>
      <c r="M207" s="127"/>
      <c r="N207" s="7"/>
      <c r="O207" s="127"/>
      <c r="P207" s="127"/>
      <c r="Q207" s="7"/>
      <c r="R207" s="7"/>
      <c r="S207" s="94"/>
      <c r="T207" s="7"/>
      <c r="U207" s="7"/>
      <c r="V207" s="197"/>
      <c r="W207" s="7"/>
      <c r="X207" s="7"/>
      <c r="Y207" s="7"/>
      <c r="Z207" s="7"/>
      <c r="AA207" s="7"/>
      <c r="AB207" s="7"/>
      <c r="AC207" s="7"/>
      <c r="AD207" s="182"/>
      <c r="AE207" s="182"/>
      <c r="AF207" s="182"/>
      <c r="AG207" s="110"/>
      <c r="AH207" s="110"/>
      <c r="AI207" s="194"/>
      <c r="AJ207" s="194"/>
      <c r="AK207" s="194"/>
    </row>
    <row r="208" s="183" customFormat="true" ht="15" hidden="false" customHeight="false" outlineLevel="0" collapsed="false">
      <c r="A208" s="178"/>
      <c r="B208" s="7"/>
      <c r="C208" s="7"/>
      <c r="D208" s="90"/>
      <c r="E208" s="90"/>
      <c r="F208" s="179"/>
      <c r="G208" s="7"/>
      <c r="H208" s="7"/>
      <c r="I208" s="7"/>
      <c r="J208" s="127"/>
      <c r="K208" s="127"/>
      <c r="L208" s="7"/>
      <c r="M208" s="127"/>
      <c r="N208" s="7"/>
      <c r="O208" s="127"/>
      <c r="P208" s="127"/>
      <c r="Q208" s="7"/>
      <c r="R208" s="7"/>
      <c r="S208" s="94"/>
      <c r="T208" s="7"/>
      <c r="U208" s="7"/>
      <c r="V208" s="199"/>
      <c r="W208" s="7"/>
      <c r="X208" s="7"/>
      <c r="Y208" s="7"/>
      <c r="Z208" s="7"/>
      <c r="AA208" s="7"/>
      <c r="AB208" s="7"/>
      <c r="AC208" s="7"/>
      <c r="AD208" s="110"/>
      <c r="AE208" s="110"/>
      <c r="AF208" s="110"/>
      <c r="AG208" s="110"/>
      <c r="AH208" s="110"/>
      <c r="AI208" s="194"/>
      <c r="AJ208" s="194"/>
      <c r="AK208" s="194"/>
    </row>
    <row r="209" s="183" customFormat="true" ht="15" hidden="false" customHeight="false" outlineLevel="0" collapsed="false">
      <c r="A209" s="178"/>
      <c r="B209" s="7"/>
      <c r="C209" s="7"/>
      <c r="D209" s="90"/>
      <c r="E209" s="90"/>
      <c r="F209" s="179"/>
      <c r="G209" s="7"/>
      <c r="H209" s="7"/>
      <c r="I209" s="7"/>
      <c r="J209" s="127"/>
      <c r="K209" s="127"/>
      <c r="L209" s="7"/>
      <c r="M209" s="127"/>
      <c r="N209" s="7"/>
      <c r="O209" s="127"/>
      <c r="P209" s="127"/>
      <c r="Q209" s="7"/>
      <c r="R209" s="7"/>
      <c r="S209" s="94"/>
      <c r="T209" s="7"/>
      <c r="U209" s="134"/>
      <c r="V209" s="197"/>
      <c r="W209" s="7"/>
      <c r="X209" s="7"/>
      <c r="Y209" s="7"/>
      <c r="Z209" s="7"/>
      <c r="AA209" s="7"/>
      <c r="AB209" s="7"/>
      <c r="AC209" s="7"/>
      <c r="AD209" s="182"/>
      <c r="AE209" s="182"/>
      <c r="AF209" s="182"/>
      <c r="AG209" s="110"/>
      <c r="AH209" s="110"/>
      <c r="AI209" s="215"/>
      <c r="AJ209" s="194"/>
      <c r="AK209" s="198"/>
    </row>
    <row r="210" s="183" customFormat="true" ht="15" hidden="false" customHeight="false" outlineLevel="0" collapsed="false">
      <c r="A210" s="178"/>
      <c r="B210" s="7"/>
      <c r="C210" s="7"/>
      <c r="D210" s="90"/>
      <c r="E210" s="90"/>
      <c r="F210" s="179"/>
      <c r="G210" s="7"/>
      <c r="H210" s="7"/>
      <c r="I210" s="7"/>
      <c r="J210" s="214"/>
      <c r="K210" s="127"/>
      <c r="L210" s="7"/>
      <c r="M210" s="127"/>
      <c r="N210" s="7"/>
      <c r="O210" s="127"/>
      <c r="P210" s="127"/>
      <c r="Q210" s="7"/>
      <c r="R210" s="7"/>
      <c r="S210" s="94"/>
      <c r="T210" s="7"/>
      <c r="U210" s="134"/>
      <c r="V210" s="197"/>
      <c r="W210" s="7"/>
      <c r="X210" s="7"/>
      <c r="Y210" s="7"/>
      <c r="Z210" s="7"/>
      <c r="AA210" s="7"/>
      <c r="AB210" s="7"/>
      <c r="AC210" s="7"/>
      <c r="AD210" s="182"/>
      <c r="AE210" s="182"/>
      <c r="AF210" s="182"/>
      <c r="AG210" s="110"/>
      <c r="AH210" s="110"/>
      <c r="AI210" s="194"/>
      <c r="AJ210" s="194"/>
      <c r="AK210" s="194"/>
    </row>
    <row r="211" s="183" customFormat="true" ht="15" hidden="false" customHeight="false" outlineLevel="0" collapsed="false">
      <c r="A211" s="178"/>
      <c r="B211" s="7"/>
      <c r="C211" s="7"/>
      <c r="D211" s="90"/>
      <c r="E211" s="90"/>
      <c r="F211" s="179"/>
      <c r="G211" s="7"/>
      <c r="H211" s="7"/>
      <c r="I211" s="7"/>
      <c r="J211" s="127"/>
      <c r="K211" s="127"/>
      <c r="L211" s="7"/>
      <c r="M211" s="127"/>
      <c r="N211" s="7"/>
      <c r="O211" s="127"/>
      <c r="P211" s="127"/>
      <c r="Q211" s="7"/>
      <c r="R211" s="7"/>
      <c r="S211" s="94"/>
      <c r="T211" s="7"/>
      <c r="U211" s="134"/>
      <c r="V211" s="197"/>
      <c r="W211" s="7"/>
      <c r="X211" s="7"/>
      <c r="Y211" s="7"/>
      <c r="Z211" s="7"/>
      <c r="AA211" s="7"/>
      <c r="AB211" s="7"/>
      <c r="AC211" s="7"/>
      <c r="AD211" s="182"/>
      <c r="AE211" s="182"/>
      <c r="AF211" s="182"/>
      <c r="AG211" s="110"/>
      <c r="AH211" s="110"/>
      <c r="AI211" s="194"/>
      <c r="AJ211" s="194"/>
      <c r="AK211" s="194"/>
    </row>
    <row r="212" s="183" customFormat="true" ht="15" hidden="false" customHeight="false" outlineLevel="0" collapsed="false">
      <c r="A212" s="178"/>
      <c r="B212" s="7"/>
      <c r="C212" s="7"/>
      <c r="D212" s="90"/>
      <c r="E212" s="90"/>
      <c r="F212" s="179"/>
      <c r="G212" s="7"/>
      <c r="H212" s="7"/>
      <c r="I212" s="7"/>
      <c r="J212" s="127"/>
      <c r="K212" s="127"/>
      <c r="L212" s="7"/>
      <c r="M212" s="127"/>
      <c r="N212" s="7"/>
      <c r="O212" s="127"/>
      <c r="P212" s="127"/>
      <c r="Q212" s="7"/>
      <c r="R212" s="7"/>
      <c r="S212" s="94"/>
      <c r="T212" s="7"/>
      <c r="U212" s="134"/>
      <c r="V212" s="197"/>
      <c r="W212" s="7"/>
      <c r="X212" s="7"/>
      <c r="Y212" s="7"/>
      <c r="Z212" s="7"/>
      <c r="AA212" s="7"/>
      <c r="AB212" s="7"/>
      <c r="AC212" s="7"/>
      <c r="AD212" s="182"/>
      <c r="AE212" s="182"/>
      <c r="AF212" s="182"/>
      <c r="AG212" s="110"/>
      <c r="AH212" s="110"/>
      <c r="AI212" s="194"/>
      <c r="AJ212" s="194"/>
      <c r="AK212" s="198"/>
    </row>
    <row r="213" s="183" customFormat="true" ht="15" hidden="false" customHeight="false" outlineLevel="0" collapsed="false">
      <c r="A213" s="178"/>
      <c r="B213" s="7"/>
      <c r="C213" s="7"/>
      <c r="D213" s="90"/>
      <c r="E213" s="90"/>
      <c r="F213" s="179"/>
      <c r="G213" s="7"/>
      <c r="H213" s="7"/>
      <c r="I213" s="7"/>
      <c r="J213" s="127"/>
      <c r="K213" s="127"/>
      <c r="L213" s="7"/>
      <c r="M213" s="127"/>
      <c r="N213" s="7"/>
      <c r="O213" s="127"/>
      <c r="P213" s="127"/>
      <c r="Q213" s="7"/>
      <c r="R213" s="7"/>
      <c r="S213" s="94"/>
      <c r="T213" s="7"/>
      <c r="U213" s="7"/>
      <c r="V213" s="96"/>
      <c r="W213" s="7"/>
      <c r="X213" s="7"/>
      <c r="Y213" s="7"/>
      <c r="Z213" s="7"/>
      <c r="AA213" s="7"/>
      <c r="AB213" s="93"/>
      <c r="AC213" s="7"/>
      <c r="AD213" s="110"/>
      <c r="AE213" s="110"/>
      <c r="AF213" s="110"/>
      <c r="AG213" s="110"/>
      <c r="AH213" s="110"/>
      <c r="AI213" s="194"/>
      <c r="AJ213" s="194"/>
      <c r="AK213" s="194"/>
    </row>
    <row r="214" s="183" customFormat="true" ht="15" hidden="false" customHeight="false" outlineLevel="0" collapsed="false">
      <c r="A214" s="178"/>
      <c r="B214" s="7"/>
      <c r="C214" s="7"/>
      <c r="D214" s="90"/>
      <c r="E214" s="90"/>
      <c r="F214" s="179"/>
      <c r="G214" s="7"/>
      <c r="H214" s="7"/>
      <c r="I214" s="7"/>
      <c r="J214" s="127"/>
      <c r="K214" s="127"/>
      <c r="L214" s="7"/>
      <c r="M214" s="127"/>
      <c r="N214" s="7"/>
      <c r="O214" s="127"/>
      <c r="P214" s="127"/>
      <c r="Q214" s="7"/>
      <c r="R214" s="7"/>
      <c r="S214" s="94"/>
      <c r="U214" s="105"/>
      <c r="V214" s="216"/>
      <c r="W214" s="105"/>
      <c r="X214" s="7"/>
      <c r="Y214" s="7"/>
      <c r="Z214" s="7"/>
      <c r="AA214" s="194"/>
      <c r="AB214" s="7"/>
      <c r="AC214" s="7"/>
      <c r="AD214" s="182"/>
      <c r="AE214" s="182"/>
      <c r="AF214" s="182"/>
      <c r="AG214" s="110"/>
      <c r="AH214" s="110"/>
      <c r="AI214" s="194"/>
      <c r="AJ214" s="194"/>
      <c r="AK214" s="194"/>
    </row>
    <row r="215" s="183" customFormat="true" ht="15" hidden="false" customHeight="false" outlineLevel="0" collapsed="false">
      <c r="A215" s="178"/>
      <c r="B215" s="7"/>
      <c r="C215" s="7"/>
      <c r="D215" s="90"/>
      <c r="E215" s="90"/>
      <c r="F215" s="179"/>
      <c r="G215" s="7"/>
      <c r="H215" s="7"/>
      <c r="I215" s="7"/>
      <c r="J215" s="127"/>
      <c r="K215" s="127"/>
      <c r="L215" s="7"/>
      <c r="M215" s="127"/>
      <c r="N215" s="7"/>
      <c r="O215" s="127"/>
      <c r="P215" s="127"/>
      <c r="Q215" s="7"/>
      <c r="R215" s="7"/>
      <c r="S215" s="94"/>
      <c r="U215" s="105"/>
      <c r="V215" s="216"/>
      <c r="W215" s="105"/>
      <c r="X215" s="7"/>
      <c r="Y215" s="7"/>
      <c r="Z215" s="7"/>
      <c r="AA215" s="194"/>
      <c r="AB215" s="7"/>
      <c r="AC215" s="7"/>
      <c r="AD215" s="182"/>
      <c r="AE215" s="182"/>
      <c r="AF215" s="182"/>
      <c r="AG215" s="110"/>
      <c r="AH215" s="110"/>
      <c r="AI215" s="194"/>
      <c r="AJ215" s="194"/>
      <c r="AK215" s="194"/>
    </row>
    <row r="216" s="183" customFormat="true" ht="15" hidden="false" customHeight="false" outlineLevel="0" collapsed="false">
      <c r="A216" s="178"/>
      <c r="B216" s="7"/>
      <c r="C216" s="7"/>
      <c r="D216" s="90"/>
      <c r="E216" s="90"/>
      <c r="F216" s="179"/>
      <c r="G216" s="7"/>
      <c r="H216" s="7"/>
      <c r="I216" s="7"/>
      <c r="J216" s="127"/>
      <c r="K216" s="127"/>
      <c r="L216" s="7"/>
      <c r="M216" s="127"/>
      <c r="N216" s="7"/>
      <c r="O216" s="127"/>
      <c r="P216" s="127"/>
      <c r="Q216" s="7"/>
      <c r="R216" s="7"/>
      <c r="S216" s="94"/>
      <c r="U216" s="196"/>
      <c r="V216" s="216"/>
      <c r="W216" s="105"/>
      <c r="X216" s="7"/>
      <c r="Y216" s="7"/>
      <c r="Z216" s="7"/>
      <c r="AA216" s="194"/>
      <c r="AB216" s="7"/>
      <c r="AC216" s="7"/>
      <c r="AD216" s="182"/>
      <c r="AE216" s="182"/>
      <c r="AF216" s="182"/>
      <c r="AG216" s="110"/>
      <c r="AH216" s="110"/>
      <c r="AI216" s="194"/>
      <c r="AJ216" s="194"/>
      <c r="AK216" s="194"/>
    </row>
    <row r="217" s="183" customFormat="true" ht="15" hidden="false" customHeight="false" outlineLevel="0" collapsed="false">
      <c r="A217" s="178"/>
      <c r="B217" s="7"/>
      <c r="C217" s="7"/>
      <c r="D217" s="90"/>
      <c r="E217" s="90"/>
      <c r="F217" s="179"/>
      <c r="G217" s="7"/>
      <c r="H217" s="7"/>
      <c r="I217" s="7"/>
      <c r="J217" s="127"/>
      <c r="K217" s="127"/>
      <c r="L217" s="7"/>
      <c r="M217" s="127"/>
      <c r="N217" s="7"/>
      <c r="O217" s="127"/>
      <c r="P217" s="127"/>
      <c r="Q217" s="7"/>
      <c r="R217" s="7"/>
      <c r="S217" s="94"/>
      <c r="U217" s="105"/>
      <c r="V217" s="216"/>
      <c r="W217" s="105"/>
      <c r="X217" s="7"/>
      <c r="Y217" s="7"/>
      <c r="Z217" s="7"/>
      <c r="AA217" s="194"/>
      <c r="AB217" s="7"/>
      <c r="AC217" s="7"/>
      <c r="AD217" s="182"/>
      <c r="AE217" s="182"/>
      <c r="AF217" s="182"/>
      <c r="AG217" s="110"/>
      <c r="AH217" s="110"/>
      <c r="AI217" s="194"/>
      <c r="AJ217" s="194"/>
      <c r="AK217" s="194"/>
    </row>
    <row r="218" s="183" customFormat="true" ht="15" hidden="false" customHeight="false" outlineLevel="0" collapsed="false">
      <c r="A218" s="178"/>
      <c r="B218" s="7"/>
      <c r="C218" s="7"/>
      <c r="D218" s="90"/>
      <c r="E218" s="90"/>
      <c r="F218" s="179"/>
      <c r="G218" s="7"/>
      <c r="H218" s="7"/>
      <c r="I218" s="7"/>
      <c r="J218" s="127"/>
      <c r="K218" s="127"/>
      <c r="L218" s="7"/>
      <c r="M218" s="127"/>
      <c r="N218" s="7"/>
      <c r="O218" s="127"/>
      <c r="P218" s="127"/>
      <c r="Q218" s="7"/>
      <c r="R218" s="7"/>
      <c r="S218" s="94"/>
      <c r="U218" s="105"/>
      <c r="V218" s="216"/>
      <c r="W218" s="105"/>
      <c r="X218" s="7"/>
      <c r="Y218" s="7"/>
      <c r="Z218" s="7"/>
      <c r="AA218" s="194"/>
      <c r="AB218" s="7"/>
      <c r="AC218" s="7"/>
      <c r="AD218" s="182"/>
      <c r="AE218" s="182"/>
      <c r="AF218" s="182"/>
      <c r="AG218" s="110"/>
      <c r="AH218" s="110"/>
      <c r="AI218" s="194"/>
      <c r="AJ218" s="194"/>
      <c r="AK218" s="194"/>
    </row>
    <row r="219" s="183" customFormat="true" ht="15" hidden="false" customHeight="false" outlineLevel="0" collapsed="false">
      <c r="A219" s="178"/>
      <c r="B219" s="7"/>
      <c r="C219" s="7"/>
      <c r="D219" s="90"/>
      <c r="E219" s="90"/>
      <c r="F219" s="179"/>
      <c r="G219" s="7"/>
      <c r="H219" s="7"/>
      <c r="I219" s="7"/>
      <c r="J219" s="127"/>
      <c r="K219" s="127"/>
      <c r="L219" s="7"/>
      <c r="M219" s="127"/>
      <c r="N219" s="7"/>
      <c r="O219" s="127"/>
      <c r="P219" s="127"/>
      <c r="Q219" s="7"/>
      <c r="R219" s="7"/>
      <c r="S219" s="94"/>
      <c r="U219" s="105"/>
      <c r="V219" s="216"/>
      <c r="W219" s="105"/>
      <c r="X219" s="7"/>
      <c r="Y219" s="7"/>
      <c r="Z219" s="105"/>
      <c r="AA219" s="194"/>
      <c r="AB219" s="7"/>
      <c r="AC219" s="7"/>
      <c r="AD219" s="182"/>
      <c r="AE219" s="182"/>
      <c r="AF219" s="182"/>
      <c r="AG219" s="110"/>
      <c r="AH219" s="110"/>
      <c r="AI219" s="194"/>
      <c r="AJ219" s="194"/>
      <c r="AK219" s="194"/>
    </row>
    <row r="220" s="183" customFormat="true" ht="15" hidden="false" customHeight="false" outlineLevel="0" collapsed="false">
      <c r="A220" s="178"/>
      <c r="B220" s="7"/>
      <c r="C220" s="7"/>
      <c r="D220" s="90"/>
      <c r="E220" s="90"/>
      <c r="F220" s="179"/>
      <c r="G220" s="7"/>
      <c r="H220" s="7"/>
      <c r="I220" s="7"/>
      <c r="J220" s="127"/>
      <c r="K220" s="127"/>
      <c r="L220" s="7"/>
      <c r="M220" s="127"/>
      <c r="N220" s="7"/>
      <c r="O220" s="127"/>
      <c r="P220" s="127"/>
      <c r="Q220" s="7"/>
      <c r="R220" s="7"/>
      <c r="S220" s="94"/>
      <c r="U220" s="105"/>
      <c r="V220" s="216"/>
      <c r="W220" s="105"/>
      <c r="X220" s="7"/>
      <c r="Y220" s="7"/>
      <c r="Z220" s="7"/>
      <c r="AA220" s="194"/>
      <c r="AB220" s="7"/>
      <c r="AC220" s="7"/>
      <c r="AD220" s="182"/>
      <c r="AE220" s="182"/>
      <c r="AF220" s="182"/>
      <c r="AG220" s="110"/>
      <c r="AH220" s="110"/>
      <c r="AI220" s="194"/>
      <c r="AJ220" s="194"/>
      <c r="AK220" s="194"/>
    </row>
    <row r="221" s="183" customFormat="true" ht="15" hidden="false" customHeight="false" outlineLevel="0" collapsed="false">
      <c r="A221" s="178"/>
      <c r="B221" s="7"/>
      <c r="C221" s="7"/>
      <c r="D221" s="90"/>
      <c r="E221" s="90"/>
      <c r="F221" s="179"/>
      <c r="G221" s="7"/>
      <c r="H221" s="7"/>
      <c r="I221" s="7"/>
      <c r="J221" s="127"/>
      <c r="K221" s="127"/>
      <c r="L221" s="7"/>
      <c r="M221" s="127"/>
      <c r="N221" s="7"/>
      <c r="O221" s="127"/>
      <c r="P221" s="127"/>
      <c r="Q221" s="7"/>
      <c r="R221" s="7"/>
      <c r="S221" s="94"/>
      <c r="U221" s="105"/>
      <c r="V221" s="216"/>
      <c r="W221" s="105"/>
      <c r="X221" s="7"/>
      <c r="Y221" s="7"/>
      <c r="Z221" s="7"/>
      <c r="AA221" s="194"/>
      <c r="AB221" s="7"/>
      <c r="AC221" s="7"/>
      <c r="AD221" s="182"/>
      <c r="AE221" s="182"/>
      <c r="AF221" s="182"/>
      <c r="AG221" s="110"/>
      <c r="AH221" s="110"/>
      <c r="AI221" s="194"/>
      <c r="AJ221" s="194"/>
      <c r="AK221" s="194"/>
    </row>
    <row r="222" s="183" customFormat="true" ht="15" hidden="false" customHeight="false" outlineLevel="0" collapsed="false">
      <c r="A222" s="178"/>
      <c r="B222" s="7"/>
      <c r="C222" s="7"/>
      <c r="D222" s="90"/>
      <c r="E222" s="90"/>
      <c r="F222" s="179"/>
      <c r="G222" s="7"/>
      <c r="H222" s="7"/>
      <c r="I222" s="7"/>
      <c r="J222" s="127"/>
      <c r="K222" s="127"/>
      <c r="L222" s="7"/>
      <c r="M222" s="127"/>
      <c r="N222" s="7"/>
      <c r="O222" s="127"/>
      <c r="P222" s="127"/>
      <c r="Q222" s="7"/>
      <c r="R222" s="7"/>
      <c r="S222" s="94"/>
      <c r="U222" s="105"/>
      <c r="V222" s="216"/>
      <c r="W222" s="105"/>
      <c r="X222" s="7"/>
      <c r="Y222" s="7"/>
      <c r="Z222" s="7"/>
      <c r="AA222" s="194"/>
      <c r="AB222" s="7"/>
      <c r="AC222" s="7"/>
      <c r="AD222" s="182"/>
      <c r="AE222" s="182"/>
      <c r="AF222" s="182"/>
      <c r="AG222" s="110"/>
      <c r="AH222" s="110"/>
      <c r="AI222" s="194"/>
      <c r="AJ222" s="194"/>
      <c r="AK222" s="194"/>
    </row>
    <row r="223" s="183" customFormat="true" ht="15" hidden="false" customHeight="false" outlineLevel="0" collapsed="false">
      <c r="A223" s="178"/>
      <c r="B223" s="7"/>
      <c r="C223" s="7"/>
      <c r="D223" s="90"/>
      <c r="E223" s="90"/>
      <c r="F223" s="179"/>
      <c r="G223" s="7"/>
      <c r="H223" s="7"/>
      <c r="I223" s="7"/>
      <c r="J223" s="127"/>
      <c r="K223" s="127"/>
      <c r="L223" s="7"/>
      <c r="M223" s="127"/>
      <c r="N223" s="7"/>
      <c r="O223" s="127"/>
      <c r="P223" s="127"/>
      <c r="Q223" s="7"/>
      <c r="R223" s="7"/>
      <c r="S223" s="94"/>
      <c r="U223" s="105"/>
      <c r="V223" s="216"/>
      <c r="W223" s="105"/>
      <c r="X223" s="7"/>
      <c r="Y223" s="7"/>
      <c r="Z223" s="7"/>
      <c r="AA223" s="194"/>
      <c r="AB223" s="7"/>
      <c r="AC223" s="7"/>
      <c r="AD223" s="182"/>
      <c r="AE223" s="182"/>
      <c r="AF223" s="182"/>
      <c r="AG223" s="110"/>
      <c r="AH223" s="110"/>
      <c r="AI223" s="194"/>
      <c r="AJ223" s="194"/>
      <c r="AK223" s="194"/>
    </row>
    <row r="224" s="183" customFormat="true" ht="15" hidden="false" customHeight="false" outlineLevel="0" collapsed="false">
      <c r="A224" s="178"/>
      <c r="B224" s="7"/>
      <c r="C224" s="7"/>
      <c r="D224" s="90"/>
      <c r="E224" s="90"/>
      <c r="F224" s="179"/>
      <c r="G224" s="7"/>
      <c r="H224" s="7"/>
      <c r="I224" s="7"/>
      <c r="J224" s="127"/>
      <c r="K224" s="127"/>
      <c r="L224" s="7"/>
      <c r="M224" s="127"/>
      <c r="N224" s="7"/>
      <c r="O224" s="127"/>
      <c r="P224" s="127"/>
      <c r="Q224" s="7"/>
      <c r="R224" s="7"/>
      <c r="S224" s="94"/>
      <c r="U224" s="105"/>
      <c r="V224" s="216"/>
      <c r="W224" s="105"/>
      <c r="X224" s="7"/>
      <c r="Y224" s="7"/>
      <c r="Z224" s="7"/>
      <c r="AA224" s="194"/>
      <c r="AB224" s="7"/>
      <c r="AC224" s="7"/>
      <c r="AD224" s="110"/>
      <c r="AE224" s="110"/>
      <c r="AF224" s="110"/>
      <c r="AG224" s="110"/>
      <c r="AH224" s="110"/>
      <c r="AI224" s="194"/>
      <c r="AJ224" s="194"/>
      <c r="AK224" s="194"/>
    </row>
    <row r="225" s="183" customFormat="true" ht="15" hidden="false" customHeight="false" outlineLevel="0" collapsed="false">
      <c r="A225" s="178"/>
      <c r="B225" s="7"/>
      <c r="C225" s="7"/>
      <c r="D225" s="90"/>
      <c r="E225" s="90"/>
      <c r="F225" s="179"/>
      <c r="G225" s="7"/>
      <c r="H225" s="7"/>
      <c r="I225" s="7"/>
      <c r="J225" s="127"/>
      <c r="K225" s="127"/>
      <c r="L225" s="7"/>
      <c r="M225" s="127"/>
      <c r="N225" s="7"/>
      <c r="O225" s="127"/>
      <c r="P225" s="127"/>
      <c r="Q225" s="7"/>
      <c r="R225" s="7"/>
      <c r="S225" s="94"/>
      <c r="U225" s="196"/>
      <c r="V225" s="216"/>
      <c r="W225" s="105"/>
      <c r="X225" s="7"/>
      <c r="Y225" s="7"/>
      <c r="Z225" s="7"/>
      <c r="AA225" s="194"/>
      <c r="AB225" s="7"/>
      <c r="AC225" s="7"/>
      <c r="AD225" s="182"/>
      <c r="AE225" s="182"/>
      <c r="AF225" s="182"/>
      <c r="AG225" s="110"/>
      <c r="AH225" s="110"/>
      <c r="AI225" s="194"/>
      <c r="AJ225" s="194"/>
      <c r="AK225" s="194"/>
    </row>
    <row r="226" s="183" customFormat="true" ht="15" hidden="false" customHeight="false" outlineLevel="0" collapsed="false">
      <c r="A226" s="178"/>
      <c r="B226" s="7"/>
      <c r="C226" s="7"/>
      <c r="D226" s="90"/>
      <c r="E226" s="90"/>
      <c r="F226" s="179"/>
      <c r="G226" s="7"/>
      <c r="H226" s="7"/>
      <c r="I226" s="7"/>
      <c r="J226" s="127"/>
      <c r="K226" s="127"/>
      <c r="L226" s="7"/>
      <c r="M226" s="127"/>
      <c r="N226" s="7"/>
      <c r="O226" s="127"/>
      <c r="P226" s="127"/>
      <c r="Q226" s="7"/>
      <c r="R226" s="7"/>
      <c r="S226" s="94"/>
      <c r="U226" s="105"/>
      <c r="V226" s="216"/>
      <c r="W226" s="105"/>
      <c r="X226" s="7"/>
      <c r="Y226" s="7"/>
      <c r="Z226" s="7"/>
      <c r="AA226" s="194"/>
      <c r="AB226" s="7"/>
      <c r="AC226" s="7"/>
      <c r="AD226" s="182"/>
      <c r="AE226" s="182"/>
      <c r="AF226" s="182"/>
      <c r="AG226" s="110"/>
      <c r="AH226" s="110"/>
      <c r="AI226" s="194"/>
      <c r="AJ226" s="194"/>
      <c r="AK226" s="194"/>
    </row>
    <row r="227" s="183" customFormat="true" ht="15" hidden="false" customHeight="false" outlineLevel="0" collapsed="false">
      <c r="A227" s="178"/>
      <c r="B227" s="7"/>
      <c r="C227" s="7"/>
      <c r="D227" s="90"/>
      <c r="E227" s="90"/>
      <c r="F227" s="179"/>
      <c r="G227" s="7"/>
      <c r="H227" s="7"/>
      <c r="I227" s="7"/>
      <c r="J227" s="127"/>
      <c r="K227" s="127"/>
      <c r="L227" s="7"/>
      <c r="M227" s="127"/>
      <c r="N227" s="7"/>
      <c r="O227" s="127"/>
      <c r="P227" s="127"/>
      <c r="Q227" s="7"/>
      <c r="R227" s="7"/>
      <c r="S227" s="94"/>
      <c r="U227" s="105"/>
      <c r="V227" s="216"/>
      <c r="W227" s="105"/>
      <c r="X227" s="7"/>
      <c r="Y227" s="7"/>
      <c r="Z227" s="7"/>
      <c r="AA227" s="194"/>
      <c r="AB227" s="7"/>
      <c r="AC227" s="7"/>
      <c r="AD227" s="182"/>
      <c r="AE227" s="182"/>
      <c r="AF227" s="182"/>
      <c r="AG227" s="110"/>
      <c r="AH227" s="110"/>
      <c r="AI227" s="194"/>
      <c r="AJ227" s="194"/>
      <c r="AK227" s="194"/>
    </row>
    <row r="228" s="183" customFormat="true" ht="15" hidden="false" customHeight="false" outlineLevel="0" collapsed="false">
      <c r="A228" s="178"/>
      <c r="B228" s="7"/>
      <c r="C228" s="7"/>
      <c r="D228" s="90"/>
      <c r="E228" s="90"/>
      <c r="F228" s="179"/>
      <c r="G228" s="7"/>
      <c r="H228" s="7"/>
      <c r="I228" s="7"/>
      <c r="J228" s="127"/>
      <c r="K228" s="127"/>
      <c r="L228" s="7"/>
      <c r="M228" s="127"/>
      <c r="N228" s="7"/>
      <c r="O228" s="127"/>
      <c r="P228" s="127"/>
      <c r="Q228" s="7"/>
      <c r="R228" s="7"/>
      <c r="S228" s="94"/>
      <c r="T228" s="7"/>
      <c r="U228" s="109"/>
      <c r="V228" s="96"/>
      <c r="W228" s="7"/>
      <c r="X228" s="7"/>
      <c r="Y228" s="7"/>
      <c r="Z228" s="7"/>
      <c r="AA228" s="194"/>
      <c r="AB228" s="7"/>
      <c r="AC228" s="7"/>
      <c r="AD228" s="182"/>
      <c r="AE228" s="182"/>
      <c r="AF228" s="182"/>
      <c r="AG228" s="110"/>
      <c r="AH228" s="110"/>
      <c r="AI228" s="194"/>
      <c r="AJ228" s="198"/>
      <c r="AK228" s="194"/>
    </row>
    <row r="229" s="183" customFormat="true" ht="15" hidden="false" customHeight="false" outlineLevel="0" collapsed="false">
      <c r="A229" s="178"/>
      <c r="B229" s="7"/>
      <c r="C229" s="7"/>
      <c r="D229" s="90"/>
      <c r="E229" s="90"/>
      <c r="F229" s="179"/>
      <c r="G229" s="7"/>
      <c r="H229" s="7"/>
      <c r="I229" s="7"/>
      <c r="J229" s="127"/>
      <c r="K229" s="127"/>
      <c r="L229" s="7"/>
      <c r="M229" s="127"/>
      <c r="N229" s="7"/>
      <c r="O229" s="127"/>
      <c r="P229" s="127"/>
      <c r="Q229" s="7"/>
      <c r="R229" s="7"/>
      <c r="S229" s="94"/>
      <c r="T229" s="7"/>
      <c r="U229" s="109"/>
      <c r="V229" s="96"/>
      <c r="W229" s="7"/>
      <c r="X229" s="7"/>
      <c r="Y229" s="7"/>
      <c r="Z229" s="7"/>
      <c r="AA229" s="194"/>
      <c r="AB229" s="7"/>
      <c r="AC229" s="7"/>
      <c r="AD229" s="182"/>
      <c r="AE229" s="182"/>
      <c r="AF229" s="182"/>
      <c r="AG229" s="110"/>
      <c r="AH229" s="110"/>
      <c r="AI229" s="194"/>
      <c r="AJ229" s="194"/>
      <c r="AK229" s="198"/>
    </row>
    <row r="230" s="183" customFormat="true" ht="15" hidden="false" customHeight="false" outlineLevel="0" collapsed="false">
      <c r="A230" s="178"/>
      <c r="B230" s="7"/>
      <c r="C230" s="7"/>
      <c r="D230" s="90"/>
      <c r="E230" s="90"/>
      <c r="F230" s="179"/>
      <c r="G230" s="7"/>
      <c r="H230" s="7"/>
      <c r="I230" s="7"/>
      <c r="J230" s="127"/>
      <c r="K230" s="127"/>
      <c r="L230" s="7"/>
      <c r="M230" s="127"/>
      <c r="N230" s="7"/>
      <c r="O230" s="127"/>
      <c r="P230" s="127"/>
      <c r="Q230" s="7"/>
      <c r="R230" s="7"/>
      <c r="S230" s="94"/>
      <c r="T230" s="7"/>
      <c r="U230" s="109"/>
      <c r="V230" s="96"/>
      <c r="W230" s="7"/>
      <c r="X230" s="7"/>
      <c r="Y230" s="7"/>
      <c r="Z230" s="7"/>
      <c r="AA230" s="194"/>
      <c r="AB230" s="7"/>
      <c r="AC230" s="7"/>
      <c r="AD230" s="182"/>
      <c r="AE230" s="182"/>
      <c r="AF230" s="182"/>
      <c r="AG230" s="110"/>
      <c r="AH230" s="110"/>
      <c r="AI230" s="194"/>
      <c r="AJ230" s="194"/>
      <c r="AK230" s="198"/>
    </row>
    <row r="231" s="183" customFormat="true" ht="15" hidden="false" customHeight="false" outlineLevel="0" collapsed="false">
      <c r="A231" s="178"/>
      <c r="B231" s="7"/>
      <c r="C231" s="7"/>
      <c r="D231" s="90"/>
      <c r="E231" s="90"/>
      <c r="F231" s="179"/>
      <c r="G231" s="7"/>
      <c r="H231" s="7"/>
      <c r="I231" s="7"/>
      <c r="J231" s="127"/>
      <c r="K231" s="127"/>
      <c r="L231" s="7"/>
      <c r="M231" s="127"/>
      <c r="N231" s="7"/>
      <c r="O231" s="127"/>
      <c r="P231" s="127"/>
      <c r="Q231" s="7"/>
      <c r="R231" s="7"/>
      <c r="S231" s="94"/>
      <c r="T231" s="7"/>
      <c r="U231" s="109"/>
      <c r="V231" s="96"/>
      <c r="W231" s="7"/>
      <c r="X231" s="7"/>
      <c r="Y231" s="7"/>
      <c r="Z231" s="7"/>
      <c r="AA231" s="194"/>
      <c r="AB231" s="7"/>
      <c r="AC231" s="7"/>
      <c r="AD231" s="182"/>
      <c r="AE231" s="182"/>
      <c r="AF231" s="182"/>
      <c r="AG231" s="110"/>
      <c r="AH231" s="110"/>
      <c r="AI231" s="194"/>
      <c r="AJ231" s="194"/>
      <c r="AK231" s="198"/>
    </row>
    <row r="232" s="183" customFormat="true" ht="15" hidden="false" customHeight="false" outlineLevel="0" collapsed="false">
      <c r="A232" s="178"/>
      <c r="B232" s="7"/>
      <c r="C232" s="7"/>
      <c r="D232" s="90"/>
      <c r="E232" s="90"/>
      <c r="F232" s="179"/>
      <c r="G232" s="7"/>
      <c r="H232" s="7"/>
      <c r="I232" s="7"/>
      <c r="J232" s="127"/>
      <c r="K232" s="127"/>
      <c r="L232" s="7"/>
      <c r="M232" s="127"/>
      <c r="N232" s="7"/>
      <c r="O232" s="127"/>
      <c r="P232" s="127"/>
      <c r="Q232" s="7"/>
      <c r="R232" s="7"/>
      <c r="S232" s="94"/>
      <c r="T232" s="7"/>
      <c r="U232" s="109"/>
      <c r="V232" s="96"/>
      <c r="W232" s="7"/>
      <c r="X232" s="7"/>
      <c r="Y232" s="7"/>
      <c r="Z232" s="7"/>
      <c r="AA232" s="194"/>
      <c r="AB232" s="7"/>
      <c r="AC232" s="7"/>
      <c r="AD232" s="182"/>
      <c r="AE232" s="182"/>
      <c r="AF232" s="182"/>
      <c r="AG232" s="110"/>
      <c r="AH232" s="110"/>
      <c r="AI232" s="194"/>
      <c r="AJ232" s="194"/>
      <c r="AK232" s="198"/>
    </row>
    <row r="233" s="183" customFormat="true" ht="15" hidden="false" customHeight="false" outlineLevel="0" collapsed="false">
      <c r="A233" s="178"/>
      <c r="B233" s="7"/>
      <c r="C233" s="7"/>
      <c r="D233" s="90"/>
      <c r="E233" s="90"/>
      <c r="F233" s="179"/>
      <c r="G233" s="7"/>
      <c r="H233" s="7"/>
      <c r="I233" s="7"/>
      <c r="J233" s="127"/>
      <c r="K233" s="127"/>
      <c r="L233" s="7"/>
      <c r="M233" s="127"/>
      <c r="N233" s="7"/>
      <c r="O233" s="127"/>
      <c r="P233" s="127"/>
      <c r="Q233" s="7"/>
      <c r="R233" s="7"/>
      <c r="S233" s="94"/>
      <c r="T233" s="7"/>
      <c r="U233" s="109"/>
      <c r="V233" s="96"/>
      <c r="W233" s="7"/>
      <c r="X233" s="7"/>
      <c r="Y233" s="7"/>
      <c r="Z233" s="7"/>
      <c r="AA233" s="194"/>
      <c r="AB233" s="7"/>
      <c r="AC233" s="7"/>
      <c r="AD233" s="182"/>
      <c r="AE233" s="182"/>
      <c r="AF233" s="182"/>
      <c r="AG233" s="110"/>
      <c r="AH233" s="110"/>
      <c r="AI233" s="194"/>
      <c r="AJ233" s="194"/>
      <c r="AK233" s="198"/>
    </row>
    <row r="234" s="183" customFormat="true" ht="15" hidden="false" customHeight="false" outlineLevel="0" collapsed="false">
      <c r="A234" s="178"/>
      <c r="B234" s="7"/>
      <c r="C234" s="7"/>
      <c r="D234" s="90"/>
      <c r="E234" s="90"/>
      <c r="F234" s="179"/>
      <c r="G234" s="7"/>
      <c r="H234" s="7"/>
      <c r="I234" s="7"/>
      <c r="J234" s="127"/>
      <c r="K234" s="127"/>
      <c r="L234" s="7"/>
      <c r="M234" s="127"/>
      <c r="N234" s="7"/>
      <c r="O234" s="127"/>
      <c r="P234" s="127"/>
      <c r="Q234" s="7"/>
      <c r="R234" s="7"/>
      <c r="S234" s="94"/>
      <c r="T234" s="7"/>
      <c r="U234" s="109"/>
      <c r="V234" s="96"/>
      <c r="W234" s="7"/>
      <c r="X234" s="7"/>
      <c r="Y234" s="7"/>
      <c r="Z234" s="7"/>
      <c r="AA234" s="194"/>
      <c r="AB234" s="7"/>
      <c r="AC234" s="7"/>
      <c r="AD234" s="182"/>
      <c r="AE234" s="182"/>
      <c r="AF234" s="182"/>
      <c r="AG234" s="110"/>
      <c r="AH234" s="110"/>
      <c r="AI234" s="194"/>
      <c r="AJ234" s="198"/>
      <c r="AK234" s="194"/>
    </row>
    <row r="235" s="183" customFormat="true" ht="15" hidden="false" customHeight="false" outlineLevel="0" collapsed="false">
      <c r="A235" s="178"/>
      <c r="B235" s="7"/>
      <c r="C235" s="7"/>
      <c r="D235" s="90"/>
      <c r="E235" s="90"/>
      <c r="F235" s="179"/>
      <c r="G235" s="7"/>
      <c r="H235" s="7"/>
      <c r="I235" s="7"/>
      <c r="J235" s="127"/>
      <c r="K235" s="127"/>
      <c r="L235" s="7"/>
      <c r="M235" s="127"/>
      <c r="N235" s="7"/>
      <c r="O235" s="127"/>
      <c r="P235" s="127"/>
      <c r="Q235" s="7"/>
      <c r="R235" s="7"/>
      <c r="S235" s="94"/>
      <c r="T235" s="7"/>
      <c r="U235" s="109"/>
      <c r="V235" s="96"/>
      <c r="W235" s="7"/>
      <c r="X235" s="7"/>
      <c r="Y235" s="7"/>
      <c r="Z235" s="7"/>
      <c r="AA235" s="194"/>
      <c r="AB235" s="7"/>
      <c r="AC235" s="7"/>
      <c r="AD235" s="182"/>
      <c r="AE235" s="182"/>
      <c r="AF235" s="182"/>
      <c r="AG235" s="110"/>
      <c r="AH235" s="110"/>
      <c r="AI235" s="194"/>
      <c r="AJ235" s="198"/>
      <c r="AK235" s="194"/>
    </row>
    <row r="236" s="183" customFormat="true" ht="15" hidden="false" customHeight="false" outlineLevel="0" collapsed="false">
      <c r="A236" s="178"/>
      <c r="B236" s="7"/>
      <c r="C236" s="7"/>
      <c r="D236" s="90"/>
      <c r="E236" s="90"/>
      <c r="F236" s="179"/>
      <c r="G236" s="7"/>
      <c r="H236" s="7"/>
      <c r="I236" s="7"/>
      <c r="J236" s="127"/>
      <c r="K236" s="127"/>
      <c r="L236" s="7"/>
      <c r="M236" s="127"/>
      <c r="N236" s="7"/>
      <c r="O236" s="127"/>
      <c r="P236" s="127"/>
      <c r="Q236" s="7"/>
      <c r="R236" s="7"/>
      <c r="S236" s="94"/>
      <c r="T236" s="7"/>
      <c r="U236" s="109"/>
      <c r="V236" s="96"/>
      <c r="W236" s="7"/>
      <c r="Z236" s="7"/>
      <c r="AA236" s="194"/>
      <c r="AB236" s="7"/>
      <c r="AC236" s="7"/>
      <c r="AD236" s="110"/>
      <c r="AE236" s="182"/>
      <c r="AF236" s="182"/>
      <c r="AG236" s="110"/>
      <c r="AH236" s="110"/>
      <c r="AI236" s="194"/>
      <c r="AJ236" s="194"/>
      <c r="AK236" s="198"/>
    </row>
    <row r="237" s="183" customFormat="true" ht="15" hidden="false" customHeight="false" outlineLevel="0" collapsed="false">
      <c r="A237" s="178"/>
      <c r="B237" s="7"/>
      <c r="C237" s="7"/>
      <c r="D237" s="90"/>
      <c r="E237" s="90"/>
      <c r="F237" s="179"/>
      <c r="G237" s="7"/>
      <c r="H237" s="7"/>
      <c r="I237" s="7"/>
      <c r="J237" s="127"/>
      <c r="K237" s="127"/>
      <c r="L237" s="7"/>
      <c r="M237" s="127"/>
      <c r="N237" s="7"/>
      <c r="O237" s="127"/>
      <c r="P237" s="127"/>
      <c r="Q237" s="7"/>
      <c r="R237" s="7"/>
      <c r="S237" s="94"/>
      <c r="T237" s="7"/>
      <c r="U237" s="109"/>
      <c r="V237" s="96"/>
      <c r="W237" s="7"/>
      <c r="X237" s="194"/>
      <c r="Y237" s="194"/>
      <c r="Z237" s="7"/>
      <c r="AA237" s="194"/>
      <c r="AB237" s="7"/>
      <c r="AC237" s="7"/>
      <c r="AD237" s="110"/>
      <c r="AE237" s="110"/>
      <c r="AF237" s="110"/>
      <c r="AG237" s="110"/>
      <c r="AH237" s="110"/>
      <c r="AI237" s="194"/>
      <c r="AJ237" s="194"/>
      <c r="AK237" s="198"/>
    </row>
    <row r="238" s="183" customFormat="true" ht="15" hidden="false" customHeight="false" outlineLevel="0" collapsed="false">
      <c r="A238" s="178"/>
      <c r="B238" s="7"/>
      <c r="C238" s="7"/>
      <c r="D238" s="90"/>
      <c r="E238" s="90"/>
      <c r="F238" s="179"/>
      <c r="G238" s="7"/>
      <c r="H238" s="7"/>
      <c r="I238" s="7"/>
      <c r="J238" s="127"/>
      <c r="K238" s="127"/>
      <c r="L238" s="7"/>
      <c r="M238" s="127"/>
      <c r="N238" s="7"/>
      <c r="O238" s="127"/>
      <c r="P238" s="127"/>
      <c r="Q238" s="7"/>
      <c r="R238" s="7"/>
      <c r="S238" s="94"/>
      <c r="T238" s="7"/>
      <c r="U238" s="109"/>
      <c r="V238" s="96"/>
      <c r="W238" s="7"/>
      <c r="X238" s="194"/>
      <c r="Y238" s="194"/>
      <c r="Z238" s="7"/>
      <c r="AA238" s="194"/>
      <c r="AB238" s="7"/>
      <c r="AC238" s="7"/>
      <c r="AD238" s="110"/>
      <c r="AE238" s="110"/>
      <c r="AF238" s="110"/>
      <c r="AG238" s="110"/>
      <c r="AH238" s="110"/>
      <c r="AI238" s="194"/>
      <c r="AJ238" s="198"/>
      <c r="AK238" s="194"/>
    </row>
    <row r="239" s="183" customFormat="true" ht="15" hidden="false" customHeight="false" outlineLevel="0" collapsed="false">
      <c r="A239" s="178"/>
      <c r="B239" s="7"/>
      <c r="C239" s="7"/>
      <c r="D239" s="90"/>
      <c r="E239" s="90"/>
      <c r="F239" s="179"/>
      <c r="G239" s="7"/>
      <c r="H239" s="7"/>
      <c r="I239" s="7"/>
      <c r="J239" s="127"/>
      <c r="K239" s="127"/>
      <c r="L239" s="7"/>
      <c r="M239" s="127"/>
      <c r="N239" s="7"/>
      <c r="O239" s="127"/>
      <c r="P239" s="127"/>
      <c r="Q239" s="7"/>
      <c r="R239" s="7"/>
      <c r="S239" s="94"/>
      <c r="T239" s="7"/>
      <c r="U239" s="7"/>
      <c r="V239" s="96"/>
      <c r="W239" s="7"/>
      <c r="X239" s="194"/>
      <c r="Y239" s="194"/>
      <c r="Z239" s="7"/>
      <c r="AA239" s="194"/>
      <c r="AB239" s="7"/>
      <c r="AC239" s="7"/>
      <c r="AD239" s="182"/>
      <c r="AE239" s="182"/>
      <c r="AF239" s="182"/>
      <c r="AG239" s="110"/>
      <c r="AH239" s="110"/>
      <c r="AI239" s="194"/>
      <c r="AJ239" s="194"/>
      <c r="AK239" s="194"/>
    </row>
    <row r="240" s="183" customFormat="true" ht="15" hidden="false" customHeight="false" outlineLevel="0" collapsed="false">
      <c r="A240" s="178"/>
      <c r="B240" s="7"/>
      <c r="C240" s="7"/>
      <c r="D240" s="90"/>
      <c r="E240" s="90"/>
      <c r="F240" s="179"/>
      <c r="G240" s="7"/>
      <c r="H240" s="7"/>
      <c r="I240" s="7"/>
      <c r="J240" s="127"/>
      <c r="K240" s="127"/>
      <c r="L240" s="7"/>
      <c r="M240" s="127"/>
      <c r="N240" s="7"/>
      <c r="O240" s="127"/>
      <c r="P240" s="127"/>
      <c r="Q240" s="7"/>
      <c r="R240" s="7"/>
      <c r="S240" s="94"/>
      <c r="T240" s="7"/>
      <c r="U240" s="7"/>
      <c r="V240" s="96"/>
      <c r="W240" s="7"/>
      <c r="X240" s="194"/>
      <c r="Y240" s="194"/>
      <c r="Z240" s="7"/>
      <c r="AA240" s="194"/>
      <c r="AB240" s="7"/>
      <c r="AC240" s="7"/>
      <c r="AD240" s="182"/>
      <c r="AE240" s="182"/>
      <c r="AF240" s="182"/>
      <c r="AG240" s="110"/>
      <c r="AH240" s="110"/>
      <c r="AI240" s="194"/>
      <c r="AJ240" s="194"/>
      <c r="AK240" s="194"/>
    </row>
    <row r="241" s="183" customFormat="true" ht="15" hidden="false" customHeight="false" outlineLevel="0" collapsed="false">
      <c r="A241" s="178"/>
      <c r="B241" s="7"/>
      <c r="C241" s="7"/>
      <c r="D241" s="90"/>
      <c r="E241" s="90"/>
      <c r="F241" s="179"/>
      <c r="G241" s="7"/>
      <c r="H241" s="7"/>
      <c r="I241" s="7"/>
      <c r="J241" s="127"/>
      <c r="K241" s="127"/>
      <c r="L241" s="7"/>
      <c r="M241" s="127"/>
      <c r="N241" s="7"/>
      <c r="O241" s="127"/>
      <c r="P241" s="127"/>
      <c r="Q241" s="7"/>
      <c r="R241" s="7"/>
      <c r="S241" s="94"/>
      <c r="T241" s="7"/>
      <c r="U241" s="109"/>
      <c r="V241" s="217"/>
      <c r="X241" s="194"/>
      <c r="Y241" s="194"/>
      <c r="Z241" s="7"/>
      <c r="AA241" s="194"/>
      <c r="AB241" s="7"/>
      <c r="AC241" s="7"/>
      <c r="AD241" s="182"/>
      <c r="AE241" s="182"/>
      <c r="AF241" s="182"/>
      <c r="AG241" s="110"/>
      <c r="AH241" s="110"/>
      <c r="AI241" s="194"/>
      <c r="AJ241" s="194"/>
      <c r="AK241" s="194"/>
    </row>
    <row r="242" s="183" customFormat="true" ht="15" hidden="false" customHeight="false" outlineLevel="0" collapsed="false">
      <c r="A242" s="178"/>
      <c r="B242" s="7"/>
      <c r="C242" s="7"/>
      <c r="D242" s="90"/>
      <c r="E242" s="90"/>
      <c r="F242" s="179"/>
      <c r="G242" s="7"/>
      <c r="H242" s="7"/>
      <c r="I242" s="7"/>
      <c r="J242" s="127"/>
      <c r="K242" s="127"/>
      <c r="L242" s="7"/>
      <c r="M242" s="127"/>
      <c r="N242" s="7"/>
      <c r="O242" s="127"/>
      <c r="P242" s="127"/>
      <c r="Q242" s="7"/>
      <c r="R242" s="7"/>
      <c r="S242" s="94"/>
      <c r="T242" s="7"/>
      <c r="U242" s="109"/>
      <c r="V242" s="96"/>
      <c r="W242" s="7"/>
      <c r="X242" s="194"/>
      <c r="Y242" s="194"/>
      <c r="Z242" s="7"/>
      <c r="AA242" s="194"/>
      <c r="AB242" s="7"/>
      <c r="AC242" s="7"/>
      <c r="AD242" s="182"/>
      <c r="AE242" s="182"/>
      <c r="AF242" s="182"/>
      <c r="AG242" s="110"/>
      <c r="AH242" s="110"/>
      <c r="AI242" s="194"/>
      <c r="AJ242" s="194"/>
      <c r="AK242" s="194"/>
    </row>
    <row r="243" s="183" customFormat="true" ht="15" hidden="false" customHeight="false" outlineLevel="0" collapsed="false">
      <c r="A243" s="178"/>
      <c r="B243" s="7"/>
      <c r="C243" s="7"/>
      <c r="D243" s="90"/>
      <c r="E243" s="90"/>
      <c r="F243" s="179"/>
      <c r="G243" s="7"/>
      <c r="H243" s="7"/>
      <c r="I243" s="7"/>
      <c r="J243" s="127"/>
      <c r="K243" s="127"/>
      <c r="L243" s="7"/>
      <c r="M243" s="127"/>
      <c r="N243" s="7"/>
      <c r="O243" s="127"/>
      <c r="P243" s="127"/>
      <c r="Q243" s="7"/>
      <c r="R243" s="7"/>
      <c r="S243" s="94"/>
      <c r="T243" s="7"/>
      <c r="U243" s="7"/>
      <c r="V243" s="96"/>
      <c r="W243" s="7"/>
      <c r="X243" s="194"/>
      <c r="Y243" s="194"/>
      <c r="Z243" s="7"/>
      <c r="AA243" s="194"/>
      <c r="AB243" s="7"/>
      <c r="AC243" s="7"/>
      <c r="AD243" s="182"/>
      <c r="AE243" s="182"/>
      <c r="AF243" s="182"/>
      <c r="AG243" s="110"/>
      <c r="AH243" s="110"/>
      <c r="AI243" s="194"/>
      <c r="AJ243" s="194"/>
      <c r="AK243" s="194"/>
    </row>
    <row r="244" s="183" customFormat="true" ht="15" hidden="false" customHeight="false" outlineLevel="0" collapsed="false">
      <c r="A244" s="178"/>
      <c r="B244" s="7"/>
      <c r="C244" s="7"/>
      <c r="D244" s="90"/>
      <c r="E244" s="90"/>
      <c r="F244" s="179"/>
      <c r="G244" s="7"/>
      <c r="H244" s="7"/>
      <c r="I244" s="7"/>
      <c r="J244" s="127"/>
      <c r="K244" s="127"/>
      <c r="L244" s="7"/>
      <c r="M244" s="127"/>
      <c r="N244" s="7"/>
      <c r="O244" s="127"/>
      <c r="P244" s="127"/>
      <c r="Q244" s="7"/>
      <c r="R244" s="7"/>
      <c r="S244" s="94"/>
      <c r="T244" s="7"/>
      <c r="U244" s="7"/>
      <c r="V244" s="96"/>
      <c r="W244" s="7"/>
      <c r="X244" s="194"/>
      <c r="Y244" s="194"/>
      <c r="Z244" s="7"/>
      <c r="AA244" s="194"/>
      <c r="AB244" s="7"/>
      <c r="AC244" s="7"/>
      <c r="AD244" s="182"/>
      <c r="AE244" s="182"/>
      <c r="AF244" s="182"/>
      <c r="AG244" s="110"/>
      <c r="AH244" s="110"/>
      <c r="AI244" s="194"/>
      <c r="AJ244" s="194"/>
      <c r="AK244" s="194"/>
    </row>
    <row r="245" s="183" customFormat="true" ht="15" hidden="false" customHeight="false" outlineLevel="0" collapsed="false">
      <c r="A245" s="178"/>
      <c r="B245" s="7"/>
      <c r="C245" s="7"/>
      <c r="D245" s="90"/>
      <c r="E245" s="90"/>
      <c r="F245" s="179"/>
      <c r="G245" s="7"/>
      <c r="H245" s="7"/>
      <c r="I245" s="7"/>
      <c r="J245" s="127"/>
      <c r="K245" s="127"/>
      <c r="L245" s="7"/>
      <c r="M245" s="127"/>
      <c r="N245" s="7"/>
      <c r="O245" s="127"/>
      <c r="P245" s="127"/>
      <c r="Q245" s="7"/>
      <c r="R245" s="7"/>
      <c r="S245" s="94"/>
      <c r="T245" s="7"/>
      <c r="U245" s="7"/>
      <c r="V245" s="96"/>
      <c r="W245" s="7"/>
      <c r="X245" s="194"/>
      <c r="Y245" s="194"/>
      <c r="Z245" s="7"/>
      <c r="AA245" s="194"/>
      <c r="AB245" s="7"/>
      <c r="AC245" s="7"/>
      <c r="AD245" s="182"/>
      <c r="AE245" s="182"/>
      <c r="AF245" s="182"/>
      <c r="AG245" s="110"/>
      <c r="AH245" s="110"/>
      <c r="AI245" s="194"/>
      <c r="AJ245" s="194"/>
      <c r="AK245" s="198"/>
    </row>
    <row r="246" s="183" customFormat="true" ht="15" hidden="false" customHeight="false" outlineLevel="0" collapsed="false">
      <c r="A246" s="178"/>
      <c r="B246" s="7"/>
      <c r="C246" s="7"/>
      <c r="D246" s="90"/>
      <c r="E246" s="90"/>
      <c r="F246" s="179"/>
      <c r="G246" s="7"/>
      <c r="H246" s="7"/>
      <c r="I246" s="7"/>
      <c r="J246" s="127"/>
      <c r="K246" s="127"/>
      <c r="L246" s="7"/>
      <c r="M246" s="127"/>
      <c r="N246" s="7"/>
      <c r="O246" s="127"/>
      <c r="P246" s="127"/>
      <c r="Q246" s="7"/>
      <c r="R246" s="7"/>
      <c r="S246" s="94"/>
      <c r="T246" s="7"/>
      <c r="U246" s="7"/>
      <c r="V246" s="96"/>
      <c r="W246" s="7"/>
      <c r="X246" s="194"/>
      <c r="Y246" s="194"/>
      <c r="Z246" s="7"/>
      <c r="AA246" s="194"/>
      <c r="AB246" s="7"/>
      <c r="AC246" s="7"/>
      <c r="AD246" s="182"/>
      <c r="AE246" s="182"/>
      <c r="AF246" s="182"/>
      <c r="AG246" s="110"/>
      <c r="AH246" s="110"/>
      <c r="AI246" s="194"/>
      <c r="AJ246" s="194"/>
      <c r="AK246" s="194"/>
    </row>
    <row r="247" s="183" customFormat="true" ht="15" hidden="false" customHeight="false" outlineLevel="0" collapsed="false">
      <c r="A247" s="178"/>
      <c r="B247" s="7"/>
      <c r="C247" s="7"/>
      <c r="D247" s="90"/>
      <c r="E247" s="90"/>
      <c r="F247" s="179"/>
      <c r="G247" s="7"/>
      <c r="H247" s="7"/>
      <c r="I247" s="7"/>
      <c r="J247" s="127"/>
      <c r="K247" s="127"/>
      <c r="L247" s="7"/>
      <c r="M247" s="127"/>
      <c r="N247" s="7"/>
      <c r="O247" s="127"/>
      <c r="P247" s="127"/>
      <c r="Q247" s="7"/>
      <c r="R247" s="7"/>
      <c r="S247" s="94"/>
      <c r="T247" s="7"/>
      <c r="U247" s="7"/>
      <c r="V247" s="96"/>
      <c r="W247" s="7"/>
      <c r="X247" s="194"/>
      <c r="Y247" s="194"/>
      <c r="Z247" s="7"/>
      <c r="AA247" s="194"/>
      <c r="AB247" s="7"/>
      <c r="AC247" s="7"/>
      <c r="AD247" s="182"/>
      <c r="AE247" s="182"/>
      <c r="AF247" s="182"/>
      <c r="AG247" s="110"/>
      <c r="AH247" s="110"/>
      <c r="AI247" s="194"/>
      <c r="AJ247" s="194"/>
      <c r="AK247" s="194"/>
    </row>
    <row r="248" s="183" customFormat="true" ht="15" hidden="false" customHeight="false" outlineLevel="0" collapsed="false">
      <c r="A248" s="178"/>
      <c r="B248" s="218"/>
      <c r="C248" s="218"/>
      <c r="D248" s="90"/>
      <c r="E248" s="90"/>
      <c r="F248" s="179"/>
      <c r="G248" s="7"/>
      <c r="H248" s="7"/>
      <c r="I248" s="7"/>
      <c r="J248" s="127"/>
      <c r="K248" s="127"/>
      <c r="L248" s="7"/>
      <c r="M248" s="127"/>
      <c r="N248" s="7"/>
      <c r="O248" s="127"/>
      <c r="P248" s="127"/>
      <c r="Q248" s="7"/>
      <c r="R248" s="7"/>
      <c r="S248" s="94"/>
      <c r="T248" s="7"/>
      <c r="U248" s="109"/>
      <c r="V248" s="96"/>
      <c r="W248" s="7"/>
      <c r="X248" s="194"/>
      <c r="Y248" s="194"/>
      <c r="Z248" s="7"/>
      <c r="AA248" s="194"/>
      <c r="AB248" s="7"/>
      <c r="AC248" s="7"/>
      <c r="AD248" s="182"/>
      <c r="AE248" s="182"/>
      <c r="AF248" s="182"/>
      <c r="AG248" s="110"/>
      <c r="AH248" s="110"/>
      <c r="AI248" s="194"/>
      <c r="AJ248" s="194"/>
      <c r="AK248" s="194"/>
    </row>
    <row r="249" s="183" customFormat="true" ht="15" hidden="false" customHeight="false" outlineLevel="0" collapsed="false">
      <c r="A249" s="178"/>
      <c r="B249" s="218"/>
      <c r="C249" s="218"/>
      <c r="D249" s="90"/>
      <c r="E249" s="90"/>
      <c r="F249" s="179"/>
      <c r="G249" s="7"/>
      <c r="H249" s="7"/>
      <c r="I249" s="7"/>
      <c r="J249" s="127"/>
      <c r="K249" s="127"/>
      <c r="L249" s="7"/>
      <c r="M249" s="127"/>
      <c r="N249" s="7"/>
      <c r="O249" s="127"/>
      <c r="P249" s="127"/>
      <c r="Q249" s="7"/>
      <c r="R249" s="7"/>
      <c r="S249" s="94"/>
      <c r="T249" s="7"/>
      <c r="U249" s="109"/>
      <c r="V249" s="96"/>
      <c r="W249" s="7"/>
      <c r="X249" s="194"/>
      <c r="Y249" s="194"/>
      <c r="Z249" s="7"/>
      <c r="AA249" s="194"/>
      <c r="AB249" s="7"/>
      <c r="AC249" s="7"/>
      <c r="AD249" s="182"/>
      <c r="AE249" s="182"/>
      <c r="AF249" s="182"/>
      <c r="AG249" s="110"/>
      <c r="AH249" s="110"/>
      <c r="AI249" s="194"/>
      <c r="AJ249" s="194"/>
      <c r="AK249" s="194"/>
    </row>
    <row r="250" s="183" customFormat="true" ht="15" hidden="false" customHeight="false" outlineLevel="0" collapsed="false">
      <c r="A250" s="178"/>
      <c r="B250" s="218"/>
      <c r="C250" s="218"/>
      <c r="D250" s="90"/>
      <c r="E250" s="90"/>
      <c r="F250" s="179"/>
      <c r="G250" s="7"/>
      <c r="H250" s="7"/>
      <c r="I250" s="7"/>
      <c r="J250" s="127"/>
      <c r="K250" s="127"/>
      <c r="L250" s="7"/>
      <c r="M250" s="127"/>
      <c r="N250" s="7"/>
      <c r="O250" s="127"/>
      <c r="P250" s="127"/>
      <c r="Q250" s="7"/>
      <c r="R250" s="7"/>
      <c r="S250" s="94"/>
      <c r="T250" s="7"/>
      <c r="U250" s="109"/>
      <c r="V250" s="96"/>
      <c r="W250" s="7"/>
      <c r="X250" s="194"/>
      <c r="Y250" s="194"/>
      <c r="Z250" s="7"/>
      <c r="AA250" s="194"/>
      <c r="AB250" s="7"/>
      <c r="AC250" s="7"/>
      <c r="AD250" s="182"/>
      <c r="AE250" s="182"/>
      <c r="AF250" s="182"/>
      <c r="AG250" s="110"/>
      <c r="AH250" s="110"/>
      <c r="AI250" s="194"/>
      <c r="AJ250" s="194"/>
      <c r="AK250" s="194"/>
    </row>
    <row r="251" s="183" customFormat="true" ht="15" hidden="false" customHeight="false" outlineLevel="0" collapsed="false">
      <c r="A251" s="178"/>
      <c r="B251" s="218"/>
      <c r="C251" s="218"/>
      <c r="D251" s="90"/>
      <c r="E251" s="90"/>
      <c r="F251" s="179"/>
      <c r="G251" s="7"/>
      <c r="H251" s="7"/>
      <c r="I251" s="7"/>
      <c r="J251" s="127"/>
      <c r="K251" s="127"/>
      <c r="L251" s="7"/>
      <c r="M251" s="127"/>
      <c r="N251" s="7"/>
      <c r="O251" s="127"/>
      <c r="P251" s="127"/>
      <c r="Q251" s="7"/>
      <c r="R251" s="7"/>
      <c r="S251" s="94"/>
      <c r="T251" s="7"/>
      <c r="U251" s="109"/>
      <c r="V251" s="96"/>
      <c r="W251" s="7"/>
      <c r="X251" s="194"/>
      <c r="Y251" s="194"/>
      <c r="Z251" s="7"/>
      <c r="AA251" s="194"/>
      <c r="AB251" s="7"/>
      <c r="AC251" s="7"/>
      <c r="AD251" s="182"/>
      <c r="AE251" s="182"/>
      <c r="AF251" s="182"/>
      <c r="AG251" s="110"/>
      <c r="AH251" s="110"/>
      <c r="AI251" s="194"/>
      <c r="AJ251" s="194"/>
      <c r="AK251" s="194"/>
    </row>
    <row r="252" s="183" customFormat="true" ht="15" hidden="false" customHeight="false" outlineLevel="0" collapsed="false">
      <c r="A252" s="178"/>
      <c r="B252" s="7"/>
      <c r="C252" s="7"/>
      <c r="D252" s="90"/>
      <c r="E252" s="90"/>
      <c r="F252" s="179"/>
      <c r="G252" s="7"/>
      <c r="H252" s="7"/>
      <c r="I252" s="7"/>
      <c r="J252" s="127"/>
      <c r="K252" s="127"/>
      <c r="L252" s="7"/>
      <c r="M252" s="127"/>
      <c r="N252" s="7"/>
      <c r="O252" s="127"/>
      <c r="P252" s="127"/>
      <c r="Q252" s="7"/>
      <c r="R252" s="7"/>
      <c r="S252" s="94"/>
      <c r="T252" s="7"/>
      <c r="U252" s="109"/>
      <c r="V252" s="96"/>
      <c r="W252" s="7"/>
      <c r="X252" s="194"/>
      <c r="Y252" s="194"/>
      <c r="Z252" s="7"/>
      <c r="AA252" s="194"/>
      <c r="AB252" s="7"/>
      <c r="AC252" s="7"/>
      <c r="AD252" s="182"/>
      <c r="AE252" s="182"/>
      <c r="AF252" s="182"/>
      <c r="AG252" s="110"/>
      <c r="AH252" s="110"/>
      <c r="AI252" s="194"/>
      <c r="AJ252" s="198"/>
      <c r="AK252" s="194"/>
    </row>
    <row r="253" s="183" customFormat="true" ht="15" hidden="false" customHeight="false" outlineLevel="0" collapsed="false">
      <c r="A253" s="178"/>
      <c r="B253" s="7"/>
      <c r="C253" s="7"/>
      <c r="D253" s="90"/>
      <c r="E253" s="90"/>
      <c r="F253" s="179"/>
      <c r="G253" s="7"/>
      <c r="H253" s="7"/>
      <c r="I253" s="7"/>
      <c r="J253" s="127"/>
      <c r="K253" s="127"/>
      <c r="L253" s="7"/>
      <c r="M253" s="127"/>
      <c r="N253" s="7"/>
      <c r="O253" s="127"/>
      <c r="P253" s="127"/>
      <c r="Q253" s="7"/>
      <c r="R253" s="7"/>
      <c r="S253" s="94"/>
      <c r="T253" s="7"/>
      <c r="U253" s="109"/>
      <c r="V253" s="96"/>
      <c r="W253" s="7"/>
      <c r="X253" s="194"/>
      <c r="Y253" s="194"/>
      <c r="Z253" s="7"/>
      <c r="AA253" s="194"/>
      <c r="AB253" s="7"/>
      <c r="AC253" s="7"/>
      <c r="AD253" s="182"/>
      <c r="AE253" s="182"/>
      <c r="AF253" s="182"/>
      <c r="AG253" s="110"/>
      <c r="AH253" s="110"/>
      <c r="AI253" s="194"/>
      <c r="AJ253" s="194"/>
      <c r="AK253" s="194"/>
    </row>
    <row r="254" s="183" customFormat="true" ht="15" hidden="false" customHeight="false" outlineLevel="0" collapsed="false">
      <c r="A254" s="178"/>
      <c r="B254" s="7"/>
      <c r="C254" s="7"/>
      <c r="D254" s="90"/>
      <c r="E254" s="90"/>
      <c r="F254" s="179"/>
      <c r="G254" s="7"/>
      <c r="H254" s="7"/>
      <c r="I254" s="7"/>
      <c r="J254" s="127"/>
      <c r="K254" s="127"/>
      <c r="L254" s="7"/>
      <c r="M254" s="127"/>
      <c r="N254" s="7"/>
      <c r="O254" s="127"/>
      <c r="P254" s="127"/>
      <c r="Q254" s="7"/>
      <c r="R254" s="7"/>
      <c r="S254" s="94"/>
      <c r="T254" s="7"/>
      <c r="U254" s="109"/>
      <c r="V254" s="96"/>
      <c r="W254" s="7"/>
      <c r="X254" s="194"/>
      <c r="Y254" s="194"/>
      <c r="Z254" s="105"/>
      <c r="AA254" s="194"/>
      <c r="AB254" s="7"/>
      <c r="AC254" s="7"/>
      <c r="AD254" s="182"/>
      <c r="AE254" s="182"/>
      <c r="AF254" s="182"/>
      <c r="AG254" s="110"/>
      <c r="AH254" s="110"/>
      <c r="AI254" s="194"/>
      <c r="AJ254" s="194"/>
      <c r="AK254" s="194"/>
    </row>
    <row r="255" s="183" customFormat="true" ht="15" hidden="false" customHeight="false" outlineLevel="0" collapsed="false">
      <c r="A255" s="219"/>
      <c r="B255" s="219"/>
      <c r="C255" s="219"/>
      <c r="D255" s="219"/>
      <c r="E255" s="220"/>
      <c r="F255" s="220"/>
      <c r="G255" s="220"/>
      <c r="H255" s="194"/>
      <c r="I255" s="194"/>
      <c r="J255" s="194"/>
      <c r="K255" s="221"/>
      <c r="M255" s="221"/>
      <c r="O255" s="221"/>
      <c r="P255" s="221"/>
      <c r="S255" s="194"/>
      <c r="V255" s="217"/>
      <c r="W255" s="222"/>
      <c r="X255" s="79"/>
      <c r="Y255" s="194"/>
      <c r="Z255" s="223"/>
      <c r="AA255" s="222"/>
      <c r="AI255" s="194"/>
      <c r="AJ255" s="194"/>
      <c r="AK255" s="194"/>
    </row>
    <row r="256" s="183" customFormat="true" ht="15" hidden="false" customHeight="false" outlineLevel="0" collapsed="false">
      <c r="A256" s="219"/>
      <c r="B256" s="219"/>
      <c r="C256" s="219"/>
      <c r="D256" s="219"/>
      <c r="E256" s="220"/>
      <c r="F256" s="220"/>
      <c r="G256" s="220"/>
      <c r="H256" s="194"/>
      <c r="I256" s="194"/>
      <c r="J256" s="194"/>
      <c r="K256" s="221"/>
      <c r="M256" s="221"/>
      <c r="O256" s="221"/>
      <c r="P256" s="221"/>
      <c r="S256" s="194"/>
      <c r="V256" s="217"/>
      <c r="W256" s="222"/>
      <c r="X256" s="79"/>
      <c r="Z256" s="223"/>
      <c r="AA256" s="222"/>
    </row>
    <row r="257" s="183" customFormat="true" ht="15" hidden="false" customHeight="false" outlineLevel="0" collapsed="false">
      <c r="A257" s="219"/>
      <c r="B257" s="219"/>
      <c r="C257" s="219"/>
      <c r="D257" s="219"/>
      <c r="E257" s="220"/>
      <c r="F257" s="220"/>
      <c r="G257" s="220"/>
      <c r="H257" s="194"/>
      <c r="I257" s="194"/>
      <c r="J257" s="194"/>
      <c r="K257" s="221"/>
      <c r="M257" s="221"/>
      <c r="O257" s="221"/>
      <c r="P257" s="221"/>
      <c r="S257" s="194"/>
      <c r="V257" s="217"/>
      <c r="W257" s="222"/>
      <c r="X257" s="79"/>
      <c r="Z257" s="223"/>
      <c r="AA257" s="222"/>
    </row>
    <row r="258" s="183" customFormat="true" ht="15" hidden="false" customHeight="false" outlineLevel="0" collapsed="false">
      <c r="A258" s="219"/>
      <c r="B258" s="219"/>
      <c r="C258" s="219"/>
      <c r="D258" s="219"/>
      <c r="E258" s="220"/>
      <c r="F258" s="220"/>
      <c r="G258" s="220"/>
      <c r="H258" s="194"/>
      <c r="I258" s="194"/>
      <c r="J258" s="194"/>
      <c r="K258" s="221"/>
      <c r="M258" s="221"/>
      <c r="O258" s="221"/>
      <c r="P258" s="221"/>
      <c r="S258" s="194"/>
      <c r="V258" s="217"/>
      <c r="W258" s="222"/>
      <c r="X258" s="79"/>
      <c r="Z258" s="223"/>
      <c r="AA258" s="222"/>
    </row>
    <row r="259" s="183" customFormat="true" ht="15" hidden="false" customHeight="false" outlineLevel="0" collapsed="false">
      <c r="A259" s="219"/>
      <c r="B259" s="219"/>
      <c r="C259" s="219"/>
      <c r="D259" s="219"/>
      <c r="E259" s="220"/>
      <c r="F259" s="220"/>
      <c r="G259" s="220"/>
      <c r="H259" s="194"/>
      <c r="I259" s="194"/>
      <c r="J259" s="194"/>
      <c r="K259" s="221"/>
      <c r="M259" s="221"/>
      <c r="O259" s="221"/>
      <c r="P259" s="221"/>
      <c r="S259" s="194"/>
      <c r="V259" s="217"/>
      <c r="W259" s="222"/>
      <c r="X259" s="79"/>
      <c r="Z259" s="223"/>
      <c r="AA259" s="222"/>
    </row>
    <row r="260" s="183" customFormat="true" ht="15" hidden="false" customHeight="false" outlineLevel="0" collapsed="false">
      <c r="A260" s="219"/>
      <c r="B260" s="219"/>
      <c r="C260" s="219"/>
      <c r="D260" s="219"/>
      <c r="E260" s="220"/>
      <c r="F260" s="220"/>
      <c r="G260" s="220"/>
      <c r="H260" s="194"/>
      <c r="I260" s="194"/>
      <c r="J260" s="194"/>
      <c r="K260" s="221"/>
      <c r="M260" s="221"/>
      <c r="O260" s="221"/>
      <c r="P260" s="221"/>
      <c r="S260" s="194"/>
      <c r="V260" s="217"/>
      <c r="W260" s="222"/>
      <c r="X260" s="79"/>
      <c r="Z260" s="223"/>
      <c r="AA260" s="222"/>
    </row>
    <row r="261" s="183" customFormat="true" ht="15" hidden="false" customHeight="false" outlineLevel="0" collapsed="false">
      <c r="A261" s="219"/>
      <c r="B261" s="219"/>
      <c r="C261" s="219"/>
      <c r="D261" s="219"/>
      <c r="E261" s="220"/>
      <c r="F261" s="220"/>
      <c r="G261" s="220"/>
      <c r="H261" s="194"/>
      <c r="I261" s="194"/>
      <c r="J261" s="194"/>
      <c r="K261" s="221"/>
      <c r="M261" s="221"/>
      <c r="O261" s="221"/>
      <c r="P261" s="221"/>
      <c r="S261" s="194"/>
      <c r="V261" s="217"/>
      <c r="W261" s="222"/>
      <c r="X261" s="79"/>
      <c r="Z261" s="223"/>
      <c r="AA261" s="222"/>
    </row>
    <row r="262" s="183" customFormat="true" ht="15" hidden="false" customHeight="false" outlineLevel="0" collapsed="false">
      <c r="A262" s="219"/>
      <c r="B262" s="219"/>
      <c r="C262" s="219"/>
      <c r="D262" s="219"/>
      <c r="E262" s="220"/>
      <c r="F262" s="220"/>
      <c r="G262" s="220"/>
      <c r="H262" s="194"/>
      <c r="I262" s="194"/>
      <c r="J262" s="194"/>
      <c r="K262" s="221"/>
      <c r="M262" s="221"/>
      <c r="O262" s="221"/>
      <c r="P262" s="221"/>
      <c r="S262" s="194"/>
      <c r="V262" s="217"/>
      <c r="W262" s="222"/>
      <c r="X262" s="79"/>
      <c r="Z262" s="223"/>
      <c r="AA262" s="222"/>
    </row>
    <row r="263" s="183" customFormat="true" ht="15" hidden="false" customHeight="false" outlineLevel="0" collapsed="false">
      <c r="A263" s="219"/>
      <c r="B263" s="219"/>
      <c r="C263" s="219"/>
      <c r="D263" s="219"/>
      <c r="E263" s="220"/>
      <c r="F263" s="220"/>
      <c r="G263" s="220"/>
      <c r="H263" s="194"/>
      <c r="I263" s="194"/>
      <c r="J263" s="194"/>
      <c r="K263" s="221"/>
      <c r="M263" s="221"/>
      <c r="O263" s="221"/>
      <c r="P263" s="221"/>
      <c r="S263" s="194"/>
      <c r="V263" s="217"/>
      <c r="W263" s="222"/>
      <c r="X263" s="79"/>
      <c r="Z263" s="223"/>
      <c r="AA263" s="222"/>
    </row>
    <row r="264" s="183" customFormat="true" ht="15" hidden="false" customHeight="false" outlineLevel="0" collapsed="false">
      <c r="A264" s="219"/>
      <c r="B264" s="219"/>
      <c r="C264" s="219"/>
      <c r="D264" s="219"/>
      <c r="E264" s="220"/>
      <c r="F264" s="220"/>
      <c r="G264" s="220"/>
      <c r="H264" s="194"/>
      <c r="I264" s="194"/>
      <c r="J264" s="194"/>
      <c r="K264" s="221"/>
      <c r="M264" s="221"/>
      <c r="O264" s="221"/>
      <c r="P264" s="221"/>
      <c r="S264" s="194"/>
      <c r="V264" s="217"/>
      <c r="W264" s="222"/>
      <c r="X264" s="79"/>
      <c r="Z264" s="223"/>
      <c r="AA264" s="222"/>
    </row>
    <row r="265" s="183" customFormat="true" ht="15" hidden="false" customHeight="false" outlineLevel="0" collapsed="false">
      <c r="A265" s="219"/>
      <c r="B265" s="219"/>
      <c r="C265" s="219"/>
      <c r="D265" s="219"/>
      <c r="E265" s="220"/>
      <c r="F265" s="220"/>
      <c r="G265" s="220"/>
      <c r="H265" s="194"/>
      <c r="I265" s="194"/>
      <c r="J265" s="194"/>
      <c r="K265" s="221"/>
      <c r="M265" s="221"/>
      <c r="O265" s="221"/>
      <c r="P265" s="221"/>
      <c r="S265" s="194"/>
      <c r="V265" s="217"/>
      <c r="W265" s="222"/>
      <c r="X265" s="79"/>
      <c r="Z265" s="223"/>
      <c r="AA265" s="222"/>
    </row>
    <row r="266" s="183" customFormat="true" ht="15" hidden="false" customHeight="false" outlineLevel="0" collapsed="false">
      <c r="A266" s="219"/>
      <c r="B266" s="219"/>
      <c r="C266" s="219"/>
      <c r="D266" s="219"/>
      <c r="E266" s="220"/>
      <c r="F266" s="220"/>
      <c r="G266" s="220"/>
      <c r="H266" s="194"/>
      <c r="I266" s="194"/>
      <c r="J266" s="194"/>
      <c r="K266" s="221"/>
      <c r="M266" s="221"/>
      <c r="O266" s="221"/>
      <c r="P266" s="221"/>
      <c r="S266" s="194"/>
      <c r="V266" s="217"/>
      <c r="W266" s="222"/>
      <c r="X266" s="79"/>
      <c r="Z266" s="223"/>
      <c r="AA266" s="222"/>
    </row>
    <row r="267" s="183" customFormat="true" ht="15" hidden="false" customHeight="false" outlineLevel="0" collapsed="false">
      <c r="A267" s="219"/>
      <c r="B267" s="219"/>
      <c r="C267" s="219"/>
      <c r="D267" s="219"/>
      <c r="E267" s="220"/>
      <c r="F267" s="220"/>
      <c r="G267" s="220"/>
      <c r="H267" s="194"/>
      <c r="I267" s="194"/>
      <c r="J267" s="194"/>
      <c r="K267" s="221"/>
      <c r="M267" s="221"/>
      <c r="O267" s="221"/>
      <c r="P267" s="221"/>
      <c r="S267" s="194"/>
      <c r="V267" s="217"/>
      <c r="W267" s="222"/>
      <c r="X267" s="79"/>
      <c r="Z267" s="223"/>
      <c r="AA267" s="222"/>
    </row>
    <row r="268" s="183" customFormat="true" ht="15" hidden="false" customHeight="false" outlineLevel="0" collapsed="false">
      <c r="A268" s="219"/>
      <c r="B268" s="219"/>
      <c r="C268" s="219"/>
      <c r="D268" s="219"/>
      <c r="E268" s="220"/>
      <c r="F268" s="220"/>
      <c r="G268" s="220"/>
      <c r="H268" s="194"/>
      <c r="I268" s="194"/>
      <c r="J268" s="194"/>
      <c r="K268" s="221"/>
      <c r="M268" s="221"/>
      <c r="O268" s="221"/>
      <c r="P268" s="221"/>
      <c r="S268" s="194"/>
      <c r="V268" s="217"/>
      <c r="W268" s="222"/>
      <c r="X268" s="79"/>
      <c r="Z268" s="223"/>
      <c r="AA268" s="222"/>
    </row>
    <row r="269" s="183" customFormat="true" ht="15" hidden="false" customHeight="false" outlineLevel="0" collapsed="false">
      <c r="A269" s="219"/>
      <c r="B269" s="219"/>
      <c r="C269" s="219"/>
      <c r="D269" s="219"/>
      <c r="E269" s="220"/>
      <c r="F269" s="220"/>
      <c r="G269" s="220"/>
      <c r="H269" s="194"/>
      <c r="I269" s="194"/>
      <c r="J269" s="194"/>
      <c r="K269" s="221"/>
      <c r="M269" s="221"/>
      <c r="O269" s="221"/>
      <c r="P269" s="221"/>
      <c r="S269" s="194"/>
      <c r="V269" s="217"/>
      <c r="W269" s="222"/>
      <c r="X269" s="79"/>
      <c r="Z269" s="223"/>
      <c r="AA269" s="222"/>
    </row>
    <row r="270" s="183" customFormat="true" ht="15" hidden="false" customHeight="false" outlineLevel="0" collapsed="false">
      <c r="A270" s="219"/>
      <c r="B270" s="219"/>
      <c r="C270" s="219"/>
      <c r="D270" s="219"/>
      <c r="E270" s="220"/>
      <c r="F270" s="220"/>
      <c r="G270" s="220"/>
      <c r="H270" s="194"/>
      <c r="I270" s="194"/>
      <c r="J270" s="194"/>
      <c r="K270" s="221"/>
      <c r="M270" s="221"/>
      <c r="O270" s="221"/>
      <c r="P270" s="221"/>
      <c r="S270" s="194"/>
      <c r="V270" s="217"/>
      <c r="W270" s="222"/>
      <c r="X270" s="79"/>
      <c r="Z270" s="223"/>
      <c r="AA270" s="222"/>
    </row>
    <row r="271" s="183" customFormat="true" ht="15" hidden="false" customHeight="false" outlineLevel="0" collapsed="false">
      <c r="A271" s="219"/>
      <c r="B271" s="219"/>
      <c r="C271" s="219"/>
      <c r="D271" s="219"/>
      <c r="E271" s="220"/>
      <c r="F271" s="220"/>
      <c r="G271" s="220"/>
      <c r="H271" s="194"/>
      <c r="I271" s="194"/>
      <c r="J271" s="194"/>
      <c r="K271" s="221"/>
      <c r="M271" s="221"/>
      <c r="O271" s="221"/>
      <c r="P271" s="221"/>
      <c r="S271" s="194"/>
      <c r="V271" s="217"/>
      <c r="W271" s="222"/>
      <c r="X271" s="79"/>
      <c r="Z271" s="223"/>
      <c r="AA271" s="222"/>
    </row>
    <row r="272" s="183" customFormat="true" ht="15" hidden="false" customHeight="false" outlineLevel="0" collapsed="false">
      <c r="A272" s="219"/>
      <c r="B272" s="219"/>
      <c r="C272" s="219"/>
      <c r="D272" s="219"/>
      <c r="E272" s="220"/>
      <c r="F272" s="220"/>
      <c r="G272" s="220"/>
      <c r="H272" s="194"/>
      <c r="I272" s="194"/>
      <c r="J272" s="194"/>
      <c r="K272" s="221"/>
      <c r="M272" s="221"/>
      <c r="O272" s="221"/>
      <c r="P272" s="221"/>
      <c r="S272" s="194"/>
      <c r="V272" s="217"/>
      <c r="W272" s="222"/>
      <c r="X272" s="79"/>
      <c r="Z272" s="223"/>
      <c r="AA272" s="222"/>
    </row>
    <row r="273" s="183" customFormat="true" ht="15" hidden="false" customHeight="false" outlineLevel="0" collapsed="false">
      <c r="A273" s="219"/>
      <c r="B273" s="219"/>
      <c r="C273" s="219"/>
      <c r="D273" s="219"/>
      <c r="E273" s="220"/>
      <c r="F273" s="220"/>
      <c r="G273" s="220"/>
      <c r="H273" s="194"/>
      <c r="I273" s="194"/>
      <c r="J273" s="194"/>
      <c r="K273" s="221"/>
      <c r="M273" s="221"/>
      <c r="O273" s="221"/>
      <c r="P273" s="221"/>
      <c r="S273" s="194"/>
      <c r="V273" s="217"/>
      <c r="W273" s="222"/>
      <c r="X273" s="79"/>
      <c r="Z273" s="223"/>
      <c r="AA273" s="222"/>
    </row>
    <row r="274" s="183" customFormat="true" ht="15" hidden="false" customHeight="false" outlineLevel="0" collapsed="false">
      <c r="A274" s="219"/>
      <c r="B274" s="219"/>
      <c r="C274" s="219"/>
      <c r="D274" s="219"/>
      <c r="E274" s="220"/>
      <c r="F274" s="220"/>
      <c r="G274" s="220"/>
      <c r="H274" s="194"/>
      <c r="I274" s="194"/>
      <c r="J274" s="194"/>
      <c r="K274" s="221"/>
      <c r="M274" s="221"/>
      <c r="O274" s="221"/>
      <c r="P274" s="221"/>
      <c r="S274" s="194"/>
      <c r="V274" s="217"/>
      <c r="W274" s="222"/>
      <c r="X274" s="79"/>
      <c r="Z274" s="223"/>
      <c r="AA274" s="222"/>
    </row>
    <row r="275" s="183" customFormat="true" ht="15" hidden="false" customHeight="false" outlineLevel="0" collapsed="false">
      <c r="A275" s="219"/>
      <c r="B275" s="219"/>
      <c r="C275" s="219"/>
      <c r="D275" s="219"/>
      <c r="E275" s="220"/>
      <c r="F275" s="220"/>
      <c r="G275" s="220"/>
      <c r="H275" s="194"/>
      <c r="I275" s="194"/>
      <c r="J275" s="194"/>
      <c r="K275" s="221"/>
      <c r="M275" s="221"/>
      <c r="O275" s="221"/>
      <c r="P275" s="221"/>
      <c r="S275" s="194"/>
      <c r="V275" s="217"/>
      <c r="W275" s="222"/>
      <c r="X275" s="79"/>
      <c r="Z275" s="223"/>
      <c r="AA275" s="222"/>
    </row>
    <row r="276" s="183" customFormat="true" ht="15" hidden="false" customHeight="false" outlineLevel="0" collapsed="false">
      <c r="A276" s="219"/>
      <c r="B276" s="219"/>
      <c r="C276" s="219"/>
      <c r="D276" s="219"/>
      <c r="E276" s="220"/>
      <c r="F276" s="220"/>
      <c r="G276" s="220"/>
      <c r="H276" s="194"/>
      <c r="I276" s="194"/>
      <c r="J276" s="194"/>
      <c r="K276" s="221"/>
      <c r="M276" s="221"/>
      <c r="O276" s="221"/>
      <c r="P276" s="221"/>
      <c r="S276" s="194"/>
      <c r="V276" s="217"/>
      <c r="W276" s="222"/>
      <c r="X276" s="79"/>
      <c r="Z276" s="223"/>
      <c r="AA276" s="222"/>
    </row>
    <row r="277" s="183" customFormat="true" ht="15" hidden="false" customHeight="false" outlineLevel="0" collapsed="false">
      <c r="A277" s="219"/>
      <c r="B277" s="219"/>
      <c r="C277" s="219"/>
      <c r="D277" s="219"/>
      <c r="E277" s="220"/>
      <c r="F277" s="220"/>
      <c r="G277" s="220"/>
      <c r="H277" s="194"/>
      <c r="I277" s="194"/>
      <c r="J277" s="194"/>
      <c r="K277" s="221"/>
      <c r="M277" s="221"/>
      <c r="O277" s="221"/>
      <c r="P277" s="221"/>
      <c r="S277" s="194"/>
      <c r="V277" s="217"/>
      <c r="W277" s="222"/>
      <c r="X277" s="79"/>
      <c r="Z277" s="223"/>
      <c r="AA277" s="222"/>
    </row>
    <row r="278" s="183" customFormat="true" ht="15" hidden="false" customHeight="false" outlineLevel="0" collapsed="false">
      <c r="A278" s="219"/>
      <c r="B278" s="219"/>
      <c r="C278" s="219"/>
      <c r="D278" s="219"/>
      <c r="E278" s="220"/>
      <c r="F278" s="220"/>
      <c r="G278" s="220"/>
      <c r="H278" s="194"/>
      <c r="I278" s="194"/>
      <c r="J278" s="194"/>
      <c r="K278" s="221"/>
      <c r="M278" s="221"/>
      <c r="O278" s="221"/>
      <c r="P278" s="221"/>
      <c r="S278" s="194"/>
      <c r="V278" s="217"/>
      <c r="W278" s="222"/>
      <c r="X278" s="79"/>
      <c r="Z278" s="223"/>
      <c r="AA278" s="222"/>
    </row>
    <row r="279" s="183" customFormat="true" ht="15" hidden="false" customHeight="false" outlineLevel="0" collapsed="false">
      <c r="A279" s="219"/>
      <c r="B279" s="219"/>
      <c r="C279" s="219"/>
      <c r="D279" s="219"/>
      <c r="E279" s="220"/>
      <c r="F279" s="220"/>
      <c r="G279" s="220"/>
      <c r="H279" s="194"/>
      <c r="I279" s="194"/>
      <c r="J279" s="194"/>
      <c r="K279" s="221"/>
      <c r="M279" s="221"/>
      <c r="O279" s="221"/>
      <c r="P279" s="221"/>
      <c r="S279" s="194"/>
      <c r="V279" s="217"/>
      <c r="W279" s="222"/>
      <c r="X279" s="79"/>
      <c r="Z279" s="223"/>
      <c r="AA279" s="222"/>
    </row>
    <row r="280" s="183" customFormat="true" ht="15" hidden="false" customHeight="false" outlineLevel="0" collapsed="false">
      <c r="A280" s="219"/>
      <c r="B280" s="219"/>
      <c r="C280" s="219"/>
      <c r="D280" s="219"/>
      <c r="E280" s="220"/>
      <c r="F280" s="220"/>
      <c r="G280" s="220"/>
      <c r="H280" s="224"/>
      <c r="I280" s="194"/>
      <c r="J280" s="194"/>
      <c r="K280" s="221"/>
      <c r="M280" s="221"/>
      <c r="O280" s="221"/>
      <c r="P280" s="221"/>
      <c r="S280" s="194"/>
      <c r="V280" s="217"/>
      <c r="W280" s="222"/>
      <c r="X280" s="79"/>
      <c r="Z280" s="223"/>
      <c r="AA280" s="222"/>
    </row>
    <row r="281" s="183" customFormat="true" ht="15" hidden="false" customHeight="false" outlineLevel="0" collapsed="false">
      <c r="A281" s="219"/>
      <c r="B281" s="219"/>
      <c r="C281" s="219"/>
      <c r="D281" s="219"/>
      <c r="E281" s="220"/>
      <c r="F281" s="220"/>
      <c r="G281" s="220"/>
      <c r="H281" s="194"/>
      <c r="I281" s="194"/>
      <c r="J281" s="194"/>
      <c r="K281" s="221"/>
      <c r="M281" s="221"/>
      <c r="O281" s="221"/>
      <c r="P281" s="221"/>
      <c r="S281" s="194"/>
      <c r="V281" s="217"/>
      <c r="W281" s="222"/>
      <c r="X281" s="79"/>
      <c r="Z281" s="223"/>
      <c r="AA281" s="222"/>
    </row>
    <row r="282" s="183" customFormat="true" ht="15" hidden="false" customHeight="false" outlineLevel="0" collapsed="false">
      <c r="A282" s="219"/>
      <c r="B282" s="219"/>
      <c r="C282" s="219"/>
      <c r="D282" s="219"/>
      <c r="E282" s="220"/>
      <c r="F282" s="220"/>
      <c r="G282" s="220"/>
      <c r="H282" s="194"/>
      <c r="I282" s="194"/>
      <c r="J282" s="194"/>
      <c r="K282" s="221"/>
      <c r="M282" s="221"/>
      <c r="O282" s="221"/>
      <c r="P282" s="221"/>
      <c r="S282" s="194"/>
      <c r="V282" s="217"/>
      <c r="W282" s="222"/>
      <c r="X282" s="79"/>
      <c r="Z282" s="223"/>
      <c r="AA282" s="222"/>
    </row>
    <row r="283" s="183" customFormat="true" ht="15" hidden="false" customHeight="false" outlineLevel="0" collapsed="false">
      <c r="A283" s="219"/>
      <c r="B283" s="219"/>
      <c r="C283" s="219"/>
      <c r="D283" s="219"/>
      <c r="E283" s="220"/>
      <c r="F283" s="220"/>
      <c r="G283" s="220"/>
      <c r="H283" s="224"/>
      <c r="I283" s="224"/>
      <c r="J283" s="194"/>
      <c r="K283" s="221"/>
      <c r="M283" s="221"/>
      <c r="O283" s="221"/>
      <c r="P283" s="221"/>
      <c r="S283" s="194"/>
      <c r="U283" s="225"/>
      <c r="V283" s="217"/>
      <c r="W283" s="226"/>
      <c r="X283" s="227"/>
      <c r="Z283" s="194"/>
      <c r="AA283" s="194"/>
    </row>
    <row r="284" s="183" customFormat="true" ht="15" hidden="false" customHeight="false" outlineLevel="0" collapsed="false">
      <c r="A284" s="219"/>
      <c r="B284" s="219"/>
      <c r="C284" s="219"/>
      <c r="D284" s="219"/>
      <c r="E284" s="220"/>
      <c r="F284" s="220"/>
      <c r="G284" s="220"/>
      <c r="H284" s="224"/>
      <c r="I284" s="224"/>
      <c r="J284" s="194"/>
      <c r="K284" s="221"/>
      <c r="M284" s="221"/>
      <c r="O284" s="221"/>
      <c r="P284" s="221"/>
      <c r="S284" s="194"/>
      <c r="U284" s="225"/>
      <c r="V284" s="217"/>
      <c r="W284" s="226"/>
      <c r="X284" s="227"/>
      <c r="Z284" s="194"/>
      <c r="AA284" s="7"/>
    </row>
    <row r="285" s="183" customFormat="true" ht="15" hidden="false" customHeight="false" outlineLevel="0" collapsed="false">
      <c r="A285" s="219"/>
      <c r="B285" s="219"/>
      <c r="C285" s="219"/>
      <c r="D285" s="219"/>
      <c r="E285" s="220"/>
      <c r="F285" s="220"/>
      <c r="G285" s="220"/>
      <c r="H285" s="224"/>
      <c r="I285" s="224"/>
      <c r="J285" s="194"/>
      <c r="K285" s="221"/>
      <c r="M285" s="221"/>
      <c r="O285" s="221"/>
      <c r="P285" s="221"/>
      <c r="S285" s="194"/>
      <c r="U285" s="225"/>
      <c r="V285" s="217"/>
      <c r="W285" s="226"/>
      <c r="X285" s="226"/>
      <c r="Z285" s="194"/>
      <c r="AA285" s="105"/>
    </row>
    <row r="286" s="183" customFormat="true" ht="15" hidden="false" customHeight="false" outlineLevel="0" collapsed="false">
      <c r="A286" s="219"/>
      <c r="B286" s="219"/>
      <c r="C286" s="219"/>
      <c r="D286" s="219"/>
      <c r="E286" s="220"/>
      <c r="F286" s="220"/>
      <c r="G286" s="220"/>
      <c r="H286" s="224"/>
      <c r="I286" s="224"/>
      <c r="J286" s="194"/>
      <c r="K286" s="221"/>
      <c r="M286" s="221"/>
      <c r="O286" s="221"/>
      <c r="P286" s="221"/>
      <c r="S286" s="194"/>
      <c r="U286" s="225"/>
      <c r="V286" s="217"/>
      <c r="W286" s="226"/>
      <c r="X286" s="227"/>
      <c r="Z286" s="194"/>
      <c r="AA286" s="105"/>
    </row>
    <row r="287" s="183" customFormat="true" ht="15" hidden="false" customHeight="false" outlineLevel="0" collapsed="false">
      <c r="A287" s="219"/>
      <c r="B287" s="219"/>
      <c r="C287" s="219"/>
      <c r="D287" s="219"/>
      <c r="E287" s="220"/>
      <c r="F287" s="220"/>
      <c r="G287" s="220"/>
      <c r="H287" s="224"/>
      <c r="I287" s="224"/>
      <c r="J287" s="194"/>
      <c r="K287" s="221"/>
      <c r="M287" s="221"/>
      <c r="O287" s="221"/>
      <c r="P287" s="221"/>
      <c r="S287" s="194"/>
      <c r="U287" s="225"/>
      <c r="V287" s="217"/>
      <c r="W287" s="226"/>
      <c r="X287" s="227"/>
      <c r="Z287" s="194"/>
      <c r="AA287" s="105"/>
    </row>
    <row r="288" s="183" customFormat="true" ht="15" hidden="false" customHeight="false" outlineLevel="0" collapsed="false">
      <c r="A288" s="219"/>
      <c r="B288" s="219"/>
      <c r="C288" s="219"/>
      <c r="D288" s="219"/>
      <c r="E288" s="220"/>
      <c r="F288" s="220"/>
      <c r="G288" s="220"/>
      <c r="H288" s="224"/>
      <c r="I288" s="224"/>
      <c r="J288" s="194"/>
      <c r="K288" s="221"/>
      <c r="M288" s="221"/>
      <c r="O288" s="221"/>
      <c r="P288" s="221"/>
      <c r="S288" s="194"/>
      <c r="U288" s="225"/>
      <c r="V288" s="217"/>
      <c r="W288" s="226"/>
      <c r="X288" s="226"/>
      <c r="Z288" s="194"/>
      <c r="AA288" s="105"/>
    </row>
    <row r="289" s="183" customFormat="true" ht="15" hidden="false" customHeight="false" outlineLevel="0" collapsed="false">
      <c r="A289" s="219"/>
      <c r="B289" s="219"/>
      <c r="C289" s="219"/>
      <c r="D289" s="219"/>
      <c r="E289" s="220"/>
      <c r="F289" s="220"/>
      <c r="G289" s="220"/>
      <c r="H289" s="224"/>
      <c r="I289" s="224"/>
      <c r="J289" s="194"/>
      <c r="K289" s="221"/>
      <c r="M289" s="221"/>
      <c r="O289" s="221"/>
      <c r="P289" s="221"/>
      <c r="S289" s="194"/>
      <c r="U289" s="225"/>
      <c r="V289" s="217"/>
      <c r="W289" s="226"/>
      <c r="X289" s="226"/>
      <c r="Z289" s="194"/>
      <c r="AA289" s="105"/>
    </row>
    <row r="290" s="183" customFormat="true" ht="15" hidden="false" customHeight="false" outlineLevel="0" collapsed="false">
      <c r="A290" s="219"/>
      <c r="B290" s="219"/>
      <c r="C290" s="219"/>
      <c r="D290" s="219"/>
      <c r="E290" s="220"/>
      <c r="F290" s="220"/>
      <c r="G290" s="220"/>
      <c r="H290" s="224"/>
      <c r="I290" s="224"/>
      <c r="J290" s="194"/>
      <c r="K290" s="221"/>
      <c r="M290" s="221"/>
      <c r="O290" s="221"/>
      <c r="P290" s="221"/>
      <c r="S290" s="194"/>
      <c r="U290" s="225"/>
      <c r="V290" s="217"/>
      <c r="W290" s="226"/>
      <c r="X290" s="226"/>
      <c r="Z290" s="194"/>
      <c r="AA290" s="105"/>
    </row>
    <row r="291" s="183" customFormat="true" ht="15" hidden="false" customHeight="false" outlineLevel="0" collapsed="false">
      <c r="A291" s="219"/>
      <c r="B291" s="219"/>
      <c r="C291" s="219"/>
      <c r="D291" s="219"/>
      <c r="E291" s="220"/>
      <c r="F291" s="220"/>
      <c r="G291" s="220"/>
      <c r="H291" s="224"/>
      <c r="I291" s="224"/>
      <c r="J291" s="194"/>
      <c r="K291" s="221"/>
      <c r="M291" s="221"/>
      <c r="O291" s="221"/>
      <c r="P291" s="221"/>
      <c r="S291" s="194"/>
      <c r="U291" s="225"/>
      <c r="V291" s="217"/>
      <c r="W291" s="226"/>
      <c r="X291" s="226"/>
      <c r="Z291" s="194"/>
      <c r="AA291" s="105"/>
    </row>
    <row r="292" s="183" customFormat="true" ht="15" hidden="false" customHeight="false" outlineLevel="0" collapsed="false">
      <c r="A292" s="219"/>
      <c r="B292" s="219"/>
      <c r="C292" s="219"/>
      <c r="D292" s="219"/>
      <c r="E292" s="220"/>
      <c r="F292" s="220"/>
      <c r="G292" s="220"/>
      <c r="H292" s="224"/>
      <c r="I292" s="224"/>
      <c r="J292" s="194"/>
      <c r="K292" s="221"/>
      <c r="M292" s="221"/>
      <c r="O292" s="221"/>
      <c r="P292" s="221"/>
      <c r="S292" s="194"/>
      <c r="U292" s="225"/>
      <c r="V292" s="217"/>
      <c r="W292" s="226"/>
      <c r="X292" s="226"/>
      <c r="AA292" s="105"/>
    </row>
    <row r="293" s="183" customFormat="true" ht="15" hidden="false" customHeight="false" outlineLevel="0" collapsed="false">
      <c r="A293" s="219"/>
      <c r="B293" s="219"/>
      <c r="C293" s="219"/>
      <c r="D293" s="219"/>
      <c r="E293" s="220"/>
      <c r="F293" s="220"/>
      <c r="G293" s="220"/>
      <c r="H293" s="224"/>
      <c r="I293" s="224"/>
      <c r="J293" s="194"/>
      <c r="K293" s="221"/>
      <c r="M293" s="221"/>
      <c r="O293" s="221"/>
      <c r="P293" s="221"/>
      <c r="S293" s="194"/>
      <c r="U293" s="225"/>
      <c r="V293" s="217"/>
      <c r="W293" s="226"/>
      <c r="X293" s="222"/>
      <c r="Z293" s="228"/>
      <c r="AA293" s="105"/>
    </row>
    <row r="294" s="183" customFormat="true" ht="15" hidden="false" customHeight="false" outlineLevel="0" collapsed="false">
      <c r="A294" s="219"/>
      <c r="B294" s="219"/>
      <c r="C294" s="219"/>
      <c r="D294" s="219"/>
      <c r="E294" s="220"/>
      <c r="F294" s="220"/>
      <c r="G294" s="220"/>
      <c r="H294" s="224"/>
      <c r="I294" s="224"/>
      <c r="J294" s="194"/>
      <c r="K294" s="221"/>
      <c r="M294" s="221"/>
      <c r="O294" s="221"/>
      <c r="P294" s="221"/>
      <c r="S294" s="194"/>
      <c r="U294" s="225"/>
      <c r="V294" s="217"/>
      <c r="W294" s="226"/>
      <c r="X294" s="222"/>
      <c r="Z294" s="228"/>
      <c r="AA294" s="105"/>
    </row>
    <row r="295" s="183" customFormat="true" ht="15" hidden="false" customHeight="false" outlineLevel="0" collapsed="false">
      <c r="A295" s="219"/>
      <c r="B295" s="219"/>
      <c r="C295" s="219"/>
      <c r="D295" s="219"/>
      <c r="E295" s="220"/>
      <c r="F295" s="220"/>
      <c r="G295" s="220"/>
      <c r="H295" s="224"/>
      <c r="I295" s="224"/>
      <c r="J295" s="194"/>
      <c r="K295" s="221"/>
      <c r="M295" s="221"/>
      <c r="O295" s="221"/>
      <c r="P295" s="221"/>
      <c r="S295" s="194"/>
      <c r="V295" s="217"/>
      <c r="W295" s="226"/>
      <c r="X295" s="222"/>
      <c r="Z295" s="222"/>
      <c r="AA295" s="194"/>
    </row>
    <row r="296" s="183" customFormat="true" ht="15" hidden="false" customHeight="false" outlineLevel="0" collapsed="false">
      <c r="A296" s="219"/>
      <c r="B296" s="219"/>
      <c r="C296" s="219"/>
      <c r="D296" s="219"/>
      <c r="E296" s="220"/>
      <c r="F296" s="220"/>
      <c r="G296" s="220"/>
      <c r="H296" s="224"/>
      <c r="I296" s="224"/>
      <c r="J296" s="194"/>
      <c r="K296" s="221"/>
      <c r="M296" s="221"/>
      <c r="O296" s="221"/>
      <c r="P296" s="221"/>
      <c r="S296" s="194"/>
      <c r="V296" s="217"/>
      <c r="W296" s="226"/>
      <c r="X296" s="222"/>
      <c r="Z296" s="222"/>
      <c r="AA296" s="194"/>
    </row>
    <row r="297" s="183" customFormat="true" ht="15" hidden="false" customHeight="false" outlineLevel="0" collapsed="false">
      <c r="A297" s="219"/>
      <c r="B297" s="219"/>
      <c r="C297" s="219"/>
      <c r="D297" s="219"/>
      <c r="E297" s="220"/>
      <c r="F297" s="220"/>
      <c r="G297" s="220"/>
      <c r="H297" s="224"/>
      <c r="I297" s="224"/>
      <c r="J297" s="194"/>
      <c r="K297" s="221"/>
      <c r="M297" s="221"/>
      <c r="O297" s="221"/>
      <c r="P297" s="221"/>
      <c r="S297" s="194"/>
      <c r="V297" s="217"/>
      <c r="W297" s="226"/>
      <c r="X297" s="222"/>
      <c r="Z297" s="222"/>
      <c r="AA297" s="194"/>
    </row>
    <row r="298" s="183" customFormat="true" ht="15" hidden="false" customHeight="false" outlineLevel="0" collapsed="false">
      <c r="A298" s="219"/>
      <c r="B298" s="219"/>
      <c r="C298" s="219"/>
      <c r="D298" s="219"/>
      <c r="E298" s="220"/>
      <c r="F298" s="220"/>
      <c r="G298" s="220"/>
      <c r="H298" s="224"/>
      <c r="I298" s="224"/>
      <c r="J298" s="194"/>
      <c r="K298" s="221"/>
      <c r="M298" s="221"/>
      <c r="O298" s="221"/>
      <c r="P298" s="221"/>
      <c r="S298" s="194"/>
      <c r="V298" s="217"/>
      <c r="W298" s="226"/>
      <c r="X298" s="222"/>
      <c r="Z298" s="222"/>
      <c r="AA298" s="105"/>
    </row>
    <row r="299" s="183" customFormat="true" ht="15" hidden="false" customHeight="false" outlineLevel="0" collapsed="false">
      <c r="A299" s="219"/>
      <c r="B299" s="219"/>
      <c r="C299" s="219"/>
      <c r="D299" s="219"/>
      <c r="E299" s="220"/>
      <c r="F299" s="220"/>
      <c r="G299" s="220"/>
      <c r="H299" s="224"/>
      <c r="I299" s="224"/>
      <c r="J299" s="194"/>
      <c r="K299" s="221"/>
      <c r="M299" s="221"/>
      <c r="O299" s="221"/>
      <c r="P299" s="221"/>
      <c r="S299" s="194"/>
      <c r="V299" s="217"/>
      <c r="W299" s="222"/>
      <c r="X299" s="222"/>
      <c r="Z299" s="222"/>
      <c r="AA299" s="105"/>
    </row>
    <row r="300" s="183" customFormat="true" ht="15" hidden="false" customHeight="false" outlineLevel="0" collapsed="false">
      <c r="A300" s="219"/>
      <c r="B300" s="219"/>
      <c r="C300" s="219"/>
      <c r="D300" s="219"/>
      <c r="E300" s="220"/>
      <c r="F300" s="220"/>
      <c r="G300" s="220"/>
      <c r="H300" s="224"/>
      <c r="I300" s="224"/>
      <c r="J300" s="194"/>
      <c r="K300" s="221"/>
      <c r="M300" s="221"/>
      <c r="O300" s="221"/>
      <c r="P300" s="221"/>
      <c r="S300" s="194"/>
      <c r="V300" s="217"/>
      <c r="W300" s="222"/>
      <c r="X300" s="222"/>
      <c r="Z300" s="222"/>
      <c r="AA300" s="105"/>
    </row>
    <row r="301" s="183" customFormat="true" ht="15" hidden="false" customHeight="false" outlineLevel="0" collapsed="false">
      <c r="A301" s="219"/>
      <c r="B301" s="219"/>
      <c r="C301" s="219"/>
      <c r="D301" s="219"/>
      <c r="E301" s="220"/>
      <c r="F301" s="220"/>
      <c r="G301" s="220"/>
      <c r="H301" s="224"/>
      <c r="I301" s="224"/>
      <c r="J301" s="194"/>
      <c r="K301" s="221"/>
      <c r="M301" s="221"/>
      <c r="O301" s="221"/>
      <c r="P301" s="221"/>
      <c r="S301" s="194"/>
      <c r="V301" s="217"/>
      <c r="W301" s="222"/>
      <c r="X301" s="222"/>
      <c r="Z301" s="222"/>
      <c r="AA301" s="105"/>
    </row>
    <row r="302" s="183" customFormat="true" ht="15" hidden="false" customHeight="false" outlineLevel="0" collapsed="false">
      <c r="A302" s="219"/>
      <c r="B302" s="219"/>
      <c r="C302" s="219"/>
      <c r="D302" s="219"/>
      <c r="E302" s="220"/>
      <c r="F302" s="220"/>
      <c r="G302" s="220"/>
      <c r="H302" s="224"/>
      <c r="I302" s="224"/>
      <c r="J302" s="194"/>
      <c r="K302" s="221"/>
      <c r="M302" s="221"/>
      <c r="O302" s="221"/>
      <c r="P302" s="221"/>
      <c r="S302" s="194"/>
      <c r="V302" s="217"/>
      <c r="W302" s="226"/>
      <c r="X302" s="222"/>
      <c r="Z302" s="222"/>
      <c r="AA302" s="105"/>
    </row>
    <row r="303" s="183" customFormat="true" ht="15" hidden="false" customHeight="false" outlineLevel="0" collapsed="false">
      <c r="A303" s="219"/>
      <c r="B303" s="219"/>
      <c r="C303" s="219"/>
      <c r="D303" s="219"/>
      <c r="E303" s="220"/>
      <c r="F303" s="220"/>
      <c r="G303" s="220"/>
      <c r="H303" s="224"/>
      <c r="I303" s="224"/>
      <c r="J303" s="194"/>
      <c r="K303" s="221"/>
      <c r="M303" s="221"/>
      <c r="O303" s="221"/>
      <c r="P303" s="221"/>
      <c r="S303" s="194"/>
      <c r="V303" s="217"/>
      <c r="W303" s="226"/>
      <c r="X303" s="222"/>
      <c r="Z303" s="222"/>
      <c r="AA303" s="105"/>
    </row>
    <row r="304" s="183" customFormat="true" ht="15" hidden="false" customHeight="false" outlineLevel="0" collapsed="false">
      <c r="A304" s="219"/>
      <c r="B304" s="219"/>
      <c r="C304" s="219"/>
      <c r="D304" s="219"/>
      <c r="E304" s="220"/>
      <c r="F304" s="220"/>
      <c r="G304" s="220"/>
      <c r="H304" s="224"/>
      <c r="I304" s="224"/>
      <c r="J304" s="194"/>
      <c r="K304" s="221"/>
      <c r="M304" s="221"/>
      <c r="O304" s="221"/>
      <c r="P304" s="221"/>
      <c r="S304" s="194"/>
      <c r="V304" s="217"/>
      <c r="W304" s="226"/>
      <c r="X304" s="222"/>
      <c r="Z304" s="222"/>
      <c r="AA304" s="105"/>
    </row>
    <row r="305" s="183" customFormat="true" ht="15" hidden="false" customHeight="false" outlineLevel="0" collapsed="false">
      <c r="A305" s="219"/>
      <c r="B305" s="219"/>
      <c r="C305" s="219"/>
      <c r="D305" s="219"/>
      <c r="E305" s="220"/>
      <c r="F305" s="220"/>
      <c r="G305" s="220"/>
      <c r="H305" s="224"/>
      <c r="I305" s="224"/>
      <c r="J305" s="194"/>
      <c r="K305" s="221"/>
      <c r="M305" s="221"/>
      <c r="O305" s="221"/>
      <c r="P305" s="221"/>
      <c r="S305" s="194"/>
      <c r="V305" s="217"/>
    </row>
    <row r="306" s="183" customFormat="true" ht="15" hidden="false" customHeight="false" outlineLevel="0" collapsed="false">
      <c r="A306" s="178"/>
      <c r="D306" s="229"/>
      <c r="J306" s="221"/>
      <c r="K306" s="221"/>
      <c r="M306" s="221"/>
      <c r="O306" s="221"/>
      <c r="P306" s="221"/>
      <c r="S306" s="230"/>
      <c r="V306" s="217"/>
    </row>
    <row r="307" s="183" customFormat="true" ht="15" hidden="false" customHeight="false" outlineLevel="0" collapsed="false">
      <c r="A307" s="178"/>
      <c r="D307" s="229"/>
      <c r="J307" s="221"/>
      <c r="K307" s="221"/>
      <c r="M307" s="221"/>
      <c r="O307" s="221"/>
      <c r="P307" s="221"/>
      <c r="S307" s="230"/>
      <c r="V307" s="217"/>
    </row>
    <row r="308" s="183" customFormat="true" ht="15" hidden="false" customHeight="false" outlineLevel="0" collapsed="false">
      <c r="A308" s="178"/>
      <c r="D308" s="229"/>
      <c r="J308" s="221"/>
      <c r="K308" s="221"/>
      <c r="M308" s="221"/>
      <c r="O308" s="221"/>
      <c r="P308" s="221"/>
      <c r="S308" s="230"/>
      <c r="V308" s="217"/>
    </row>
    <row r="309" s="183" customFormat="true" ht="15" hidden="false" customHeight="false" outlineLevel="0" collapsed="false">
      <c r="A309" s="178"/>
      <c r="D309" s="229"/>
      <c r="J309" s="221"/>
      <c r="K309" s="221"/>
      <c r="M309" s="221"/>
      <c r="O309" s="221"/>
      <c r="P309" s="221"/>
      <c r="S309" s="230"/>
      <c r="V309" s="217"/>
    </row>
    <row r="310" s="183" customFormat="true" ht="15" hidden="false" customHeight="false" outlineLevel="0" collapsed="false">
      <c r="A310" s="178"/>
      <c r="D310" s="229"/>
      <c r="J310" s="221"/>
      <c r="K310" s="221"/>
      <c r="M310" s="221"/>
      <c r="O310" s="221"/>
      <c r="P310" s="221"/>
      <c r="S310" s="230"/>
      <c r="V310" s="217"/>
    </row>
    <row r="311" s="183" customFormat="true" ht="15" hidden="false" customHeight="false" outlineLevel="0" collapsed="false">
      <c r="A311" s="178"/>
      <c r="D311" s="229"/>
      <c r="J311" s="221"/>
      <c r="K311" s="221"/>
      <c r="M311" s="221"/>
      <c r="O311" s="221"/>
      <c r="P311" s="221"/>
      <c r="S311" s="230"/>
      <c r="V311" s="217"/>
    </row>
    <row r="312" s="183" customFormat="true" ht="15" hidden="false" customHeight="false" outlineLevel="0" collapsed="false">
      <c r="A312" s="178"/>
      <c r="D312" s="229"/>
      <c r="J312" s="221"/>
      <c r="K312" s="221"/>
      <c r="M312" s="221"/>
      <c r="O312" s="221"/>
      <c r="P312" s="221"/>
      <c r="S312" s="230"/>
      <c r="V312" s="217"/>
    </row>
    <row r="313" s="183" customFormat="true" ht="15" hidden="false" customHeight="false" outlineLevel="0" collapsed="false">
      <c r="A313" s="178"/>
      <c r="D313" s="229"/>
      <c r="J313" s="221"/>
      <c r="K313" s="221"/>
      <c r="M313" s="221"/>
      <c r="O313" s="221"/>
      <c r="P313" s="221"/>
      <c r="S313" s="230"/>
      <c r="V313" s="217"/>
    </row>
    <row r="314" s="183" customFormat="true" ht="15" hidden="false" customHeight="false" outlineLevel="0" collapsed="false">
      <c r="A314" s="178"/>
      <c r="D314" s="229"/>
      <c r="J314" s="221"/>
      <c r="K314" s="221"/>
      <c r="M314" s="221"/>
      <c r="O314" s="221"/>
      <c r="P314" s="221"/>
      <c r="S314" s="230"/>
      <c r="V314" s="217"/>
    </row>
    <row r="315" s="183" customFormat="true" ht="15" hidden="false" customHeight="false" outlineLevel="0" collapsed="false">
      <c r="A315" s="178"/>
      <c r="D315" s="229"/>
      <c r="J315" s="221"/>
      <c r="K315" s="221"/>
      <c r="M315" s="221"/>
      <c r="O315" s="221"/>
      <c r="P315" s="221"/>
      <c r="S315" s="230"/>
      <c r="V315" s="217"/>
    </row>
    <row r="316" s="183" customFormat="true" ht="15" hidden="false" customHeight="false" outlineLevel="0" collapsed="false">
      <c r="A316" s="178"/>
      <c r="D316" s="229"/>
      <c r="J316" s="221"/>
      <c r="K316" s="221"/>
      <c r="M316" s="221"/>
      <c r="O316" s="221"/>
      <c r="P316" s="221"/>
      <c r="S316" s="230"/>
      <c r="V316" s="217"/>
    </row>
    <row r="317" s="183" customFormat="true" ht="15" hidden="false" customHeight="false" outlineLevel="0" collapsed="false">
      <c r="A317" s="178"/>
      <c r="D317" s="229"/>
      <c r="J317" s="221"/>
      <c r="K317" s="221"/>
      <c r="M317" s="221"/>
      <c r="O317" s="221"/>
      <c r="P317" s="221"/>
      <c r="S317" s="230"/>
      <c r="V317" s="217"/>
    </row>
    <row r="318" s="183" customFormat="true" ht="15" hidden="false" customHeight="false" outlineLevel="0" collapsed="false">
      <c r="A318" s="178"/>
      <c r="D318" s="229"/>
      <c r="J318" s="221"/>
      <c r="K318" s="221"/>
      <c r="M318" s="221"/>
      <c r="O318" s="221"/>
      <c r="P318" s="221"/>
      <c r="S318" s="230"/>
      <c r="V318" s="217"/>
    </row>
    <row r="319" s="183" customFormat="true" ht="15" hidden="false" customHeight="false" outlineLevel="0" collapsed="false">
      <c r="A319" s="178"/>
      <c r="D319" s="229"/>
      <c r="J319" s="221"/>
      <c r="K319" s="221"/>
      <c r="M319" s="221"/>
      <c r="O319" s="221"/>
      <c r="P319" s="221"/>
      <c r="S319" s="230"/>
      <c r="V319" s="217"/>
    </row>
    <row r="320" s="183" customFormat="true" ht="15" hidden="false" customHeight="false" outlineLevel="0" collapsed="false">
      <c r="A320" s="178"/>
      <c r="D320" s="229"/>
      <c r="J320" s="221"/>
      <c r="K320" s="221"/>
      <c r="M320" s="221"/>
      <c r="O320" s="221"/>
      <c r="P320" s="221"/>
      <c r="S320" s="230"/>
      <c r="V320" s="217"/>
    </row>
    <row r="321" s="183" customFormat="true" ht="15" hidden="false" customHeight="false" outlineLevel="0" collapsed="false">
      <c r="A321" s="178"/>
      <c r="D321" s="229"/>
      <c r="J321" s="221"/>
      <c r="K321" s="221"/>
      <c r="M321" s="221"/>
      <c r="O321" s="221"/>
      <c r="P321" s="221"/>
      <c r="S321" s="230"/>
      <c r="V321" s="217"/>
    </row>
    <row r="322" s="183" customFormat="true" ht="15" hidden="false" customHeight="false" outlineLevel="0" collapsed="false">
      <c r="A322" s="178"/>
      <c r="D322" s="229"/>
      <c r="J322" s="221"/>
      <c r="K322" s="221"/>
      <c r="M322" s="221"/>
      <c r="O322" s="221"/>
      <c r="P322" s="221"/>
      <c r="S322" s="230"/>
      <c r="V322" s="217"/>
    </row>
    <row r="323" s="183" customFormat="true" ht="15" hidden="false" customHeight="false" outlineLevel="0" collapsed="false">
      <c r="A323" s="178"/>
      <c r="D323" s="229"/>
      <c r="J323" s="221"/>
      <c r="K323" s="221"/>
      <c r="M323" s="221"/>
      <c r="O323" s="221"/>
      <c r="P323" s="221"/>
      <c r="S323" s="230"/>
      <c r="V323" s="217"/>
    </row>
    <row r="324" s="183" customFormat="true" ht="15" hidden="false" customHeight="false" outlineLevel="0" collapsed="false">
      <c r="A324" s="178"/>
      <c r="D324" s="229"/>
      <c r="J324" s="221"/>
      <c r="K324" s="221"/>
      <c r="M324" s="221"/>
      <c r="O324" s="221"/>
      <c r="P324" s="221"/>
      <c r="S324" s="230"/>
      <c r="V324" s="217"/>
    </row>
    <row r="325" s="183" customFormat="true" ht="15" hidden="false" customHeight="false" outlineLevel="0" collapsed="false">
      <c r="A325" s="178"/>
      <c r="D325" s="229"/>
      <c r="J325" s="221"/>
      <c r="K325" s="221"/>
      <c r="M325" s="221"/>
      <c r="O325" s="221"/>
      <c r="P325" s="221"/>
      <c r="S325" s="230"/>
      <c r="V325" s="217"/>
    </row>
    <row r="326" s="183" customFormat="true" ht="15" hidden="false" customHeight="false" outlineLevel="0" collapsed="false">
      <c r="A326" s="178"/>
      <c r="D326" s="229"/>
      <c r="J326" s="221"/>
      <c r="K326" s="221"/>
      <c r="M326" s="221"/>
      <c r="O326" s="221"/>
      <c r="P326" s="221"/>
      <c r="S326" s="230"/>
      <c r="V326" s="217"/>
    </row>
    <row r="327" s="183" customFormat="true" ht="15" hidden="false" customHeight="false" outlineLevel="0" collapsed="false">
      <c r="A327" s="178"/>
      <c r="D327" s="229"/>
      <c r="J327" s="221"/>
      <c r="K327" s="221"/>
      <c r="M327" s="221"/>
      <c r="O327" s="221"/>
      <c r="P327" s="221"/>
      <c r="S327" s="230"/>
      <c r="V327" s="217"/>
    </row>
    <row r="328" s="183" customFormat="true" ht="15" hidden="false" customHeight="false" outlineLevel="0" collapsed="false">
      <c r="A328" s="178"/>
      <c r="D328" s="229"/>
      <c r="J328" s="221"/>
      <c r="K328" s="221"/>
      <c r="M328" s="221"/>
      <c r="O328" s="221"/>
      <c r="P328" s="221"/>
      <c r="S328" s="230"/>
      <c r="V328" s="217"/>
    </row>
    <row r="329" s="183" customFormat="true" ht="15" hidden="false" customHeight="false" outlineLevel="0" collapsed="false">
      <c r="A329" s="178"/>
      <c r="D329" s="229"/>
      <c r="J329" s="221"/>
      <c r="K329" s="221"/>
      <c r="M329" s="221"/>
      <c r="O329" s="221"/>
      <c r="P329" s="221"/>
      <c r="S329" s="230"/>
      <c r="V329" s="217"/>
    </row>
    <row r="330" s="183" customFormat="true" ht="15" hidden="false" customHeight="false" outlineLevel="0" collapsed="false">
      <c r="A330" s="178"/>
      <c r="D330" s="229"/>
      <c r="J330" s="221"/>
      <c r="K330" s="221"/>
      <c r="M330" s="221"/>
      <c r="O330" s="221"/>
      <c r="P330" s="221"/>
      <c r="S330" s="230"/>
      <c r="V330" s="217"/>
    </row>
    <row r="331" s="183" customFormat="true" ht="15" hidden="false" customHeight="false" outlineLevel="0" collapsed="false">
      <c r="A331" s="178"/>
      <c r="D331" s="229"/>
      <c r="J331" s="221"/>
      <c r="K331" s="221"/>
      <c r="M331" s="221"/>
      <c r="O331" s="221"/>
      <c r="P331" s="221"/>
      <c r="S331" s="230"/>
      <c r="V331" s="217"/>
    </row>
    <row r="332" s="183" customFormat="true" ht="15" hidden="false" customHeight="false" outlineLevel="0" collapsed="false">
      <c r="A332" s="178"/>
      <c r="D332" s="229"/>
      <c r="J332" s="221"/>
      <c r="K332" s="221"/>
      <c r="M332" s="221"/>
      <c r="O332" s="221"/>
      <c r="P332" s="221"/>
      <c r="S332" s="230"/>
      <c r="V332" s="217"/>
    </row>
    <row r="333" s="183" customFormat="true" ht="15" hidden="false" customHeight="false" outlineLevel="0" collapsed="false">
      <c r="A333" s="178"/>
      <c r="D333" s="229"/>
      <c r="J333" s="221"/>
      <c r="K333" s="221"/>
      <c r="M333" s="221"/>
      <c r="O333" s="221"/>
      <c r="P333" s="221"/>
      <c r="S333" s="230"/>
      <c r="V333" s="217"/>
    </row>
    <row r="334" s="183" customFormat="true" ht="15" hidden="false" customHeight="false" outlineLevel="0" collapsed="false">
      <c r="A334" s="178"/>
      <c r="D334" s="229"/>
      <c r="J334" s="221"/>
      <c r="K334" s="221"/>
      <c r="M334" s="221"/>
      <c r="O334" s="221"/>
      <c r="P334" s="221"/>
      <c r="S334" s="230"/>
      <c r="V334" s="217"/>
    </row>
    <row r="335" s="183" customFormat="true" ht="15" hidden="false" customHeight="false" outlineLevel="0" collapsed="false">
      <c r="A335" s="178"/>
      <c r="D335" s="229"/>
      <c r="J335" s="221"/>
      <c r="K335" s="221"/>
      <c r="M335" s="221"/>
      <c r="O335" s="221"/>
      <c r="P335" s="221"/>
      <c r="S335" s="230"/>
      <c r="V335" s="217"/>
    </row>
    <row r="336" s="183" customFormat="true" ht="15" hidden="false" customHeight="false" outlineLevel="0" collapsed="false">
      <c r="A336" s="178"/>
      <c r="D336" s="229"/>
      <c r="J336" s="221"/>
      <c r="K336" s="221"/>
      <c r="M336" s="221"/>
      <c r="O336" s="221"/>
      <c r="P336" s="221"/>
      <c r="S336" s="230"/>
      <c r="V336" s="217"/>
    </row>
    <row r="337" s="183" customFormat="true" ht="15" hidden="false" customHeight="false" outlineLevel="0" collapsed="false">
      <c r="A337" s="178"/>
      <c r="D337" s="229"/>
      <c r="J337" s="221"/>
      <c r="K337" s="221"/>
      <c r="M337" s="221"/>
      <c r="O337" s="221"/>
      <c r="P337" s="221"/>
      <c r="S337" s="230"/>
      <c r="V337" s="217"/>
    </row>
    <row r="338" s="183" customFormat="true" ht="15" hidden="false" customHeight="false" outlineLevel="0" collapsed="false">
      <c r="A338" s="178"/>
      <c r="D338" s="229"/>
      <c r="J338" s="221"/>
      <c r="K338" s="221"/>
      <c r="M338" s="221"/>
      <c r="O338" s="221"/>
      <c r="P338" s="221"/>
      <c r="S338" s="230"/>
      <c r="V338" s="217"/>
    </row>
    <row r="339" s="183" customFormat="true" ht="15" hidden="false" customHeight="false" outlineLevel="0" collapsed="false">
      <c r="A339" s="178"/>
      <c r="D339" s="229"/>
      <c r="J339" s="221"/>
      <c r="K339" s="221"/>
      <c r="M339" s="221"/>
      <c r="O339" s="221"/>
      <c r="P339" s="221"/>
      <c r="S339" s="230"/>
      <c r="V339" s="217"/>
    </row>
    <row r="340" s="183" customFormat="true" ht="15" hidden="false" customHeight="false" outlineLevel="0" collapsed="false">
      <c r="A340" s="178"/>
      <c r="D340" s="229"/>
      <c r="J340" s="221"/>
      <c r="K340" s="221"/>
      <c r="M340" s="221"/>
      <c r="O340" s="221"/>
      <c r="P340" s="221"/>
      <c r="S340" s="230"/>
      <c r="V340" s="217"/>
    </row>
    <row r="341" s="183" customFormat="true" ht="15" hidden="false" customHeight="false" outlineLevel="0" collapsed="false">
      <c r="A341" s="178"/>
      <c r="D341" s="229"/>
      <c r="J341" s="221"/>
      <c r="K341" s="221"/>
      <c r="M341" s="221"/>
      <c r="O341" s="221"/>
      <c r="P341" s="221"/>
      <c r="S341" s="230"/>
      <c r="V341" s="217"/>
    </row>
    <row r="342" s="183" customFormat="true" ht="15" hidden="false" customHeight="false" outlineLevel="0" collapsed="false">
      <c r="A342" s="178"/>
      <c r="D342" s="229"/>
      <c r="J342" s="221"/>
      <c r="K342" s="221"/>
      <c r="M342" s="221"/>
      <c r="O342" s="221"/>
      <c r="P342" s="221"/>
      <c r="S342" s="230"/>
      <c r="V342" s="217"/>
    </row>
    <row r="343" s="183" customFormat="true" ht="15" hidden="false" customHeight="false" outlineLevel="0" collapsed="false">
      <c r="A343" s="178"/>
      <c r="D343" s="229"/>
      <c r="J343" s="221"/>
      <c r="K343" s="221"/>
      <c r="M343" s="221"/>
      <c r="O343" s="221"/>
      <c r="P343" s="221"/>
      <c r="S343" s="230"/>
      <c r="V343" s="217"/>
    </row>
    <row r="344" s="183" customFormat="true" ht="15" hidden="false" customHeight="false" outlineLevel="0" collapsed="false">
      <c r="A344" s="178"/>
      <c r="D344" s="229"/>
      <c r="J344" s="221"/>
      <c r="K344" s="221"/>
      <c r="M344" s="221"/>
      <c r="O344" s="221"/>
      <c r="P344" s="221"/>
      <c r="S344" s="230"/>
      <c r="V344" s="217"/>
    </row>
    <row r="345" s="183" customFormat="true" ht="15" hidden="false" customHeight="false" outlineLevel="0" collapsed="false">
      <c r="A345" s="178"/>
      <c r="D345" s="229"/>
      <c r="J345" s="221"/>
      <c r="K345" s="221"/>
      <c r="M345" s="221"/>
      <c r="O345" s="221"/>
      <c r="P345" s="221"/>
      <c r="S345" s="230"/>
      <c r="V345" s="217"/>
    </row>
    <row r="346" s="183" customFormat="true" ht="15" hidden="false" customHeight="false" outlineLevel="0" collapsed="false">
      <c r="A346" s="178"/>
      <c r="D346" s="229"/>
      <c r="J346" s="221"/>
      <c r="K346" s="221"/>
      <c r="M346" s="221"/>
      <c r="O346" s="221"/>
      <c r="P346" s="221"/>
      <c r="S346" s="230"/>
      <c r="V346" s="217"/>
    </row>
    <row r="347" s="183" customFormat="true" ht="15" hidden="false" customHeight="false" outlineLevel="0" collapsed="false">
      <c r="A347" s="178"/>
      <c r="D347" s="229"/>
      <c r="J347" s="221"/>
      <c r="K347" s="221"/>
      <c r="M347" s="221"/>
      <c r="O347" s="221"/>
      <c r="P347" s="221"/>
      <c r="S347" s="230"/>
      <c r="V347" s="217"/>
    </row>
    <row r="348" s="183" customFormat="true" ht="15" hidden="false" customHeight="false" outlineLevel="0" collapsed="false">
      <c r="A348" s="178"/>
      <c r="D348" s="229"/>
      <c r="J348" s="221"/>
      <c r="K348" s="221"/>
      <c r="M348" s="221"/>
      <c r="O348" s="221"/>
      <c r="P348" s="221"/>
      <c r="S348" s="230"/>
      <c r="V348" s="217"/>
    </row>
    <row r="349" s="183" customFormat="true" ht="15" hidden="false" customHeight="false" outlineLevel="0" collapsed="false">
      <c r="A349" s="178"/>
      <c r="D349" s="229"/>
      <c r="J349" s="221"/>
      <c r="K349" s="221"/>
      <c r="M349" s="221"/>
      <c r="O349" s="221"/>
      <c r="P349" s="221"/>
      <c r="S349" s="230"/>
      <c r="V349" s="217"/>
    </row>
    <row r="350" s="183" customFormat="true" ht="15" hidden="false" customHeight="false" outlineLevel="0" collapsed="false">
      <c r="A350" s="178"/>
      <c r="D350" s="229"/>
      <c r="J350" s="221"/>
      <c r="K350" s="221"/>
      <c r="M350" s="221"/>
      <c r="O350" s="221"/>
      <c r="P350" s="221"/>
      <c r="S350" s="230"/>
      <c r="V350" s="217"/>
    </row>
    <row r="351" s="183" customFormat="true" ht="15" hidden="false" customHeight="false" outlineLevel="0" collapsed="false">
      <c r="A351" s="178"/>
      <c r="D351" s="229"/>
      <c r="J351" s="221"/>
      <c r="K351" s="221"/>
      <c r="M351" s="221"/>
      <c r="O351" s="221"/>
      <c r="P351" s="221"/>
      <c r="S351" s="230"/>
      <c r="V351" s="217"/>
    </row>
    <row r="352" s="183" customFormat="true" ht="15" hidden="false" customHeight="false" outlineLevel="0" collapsed="false">
      <c r="A352" s="178"/>
      <c r="D352" s="229"/>
      <c r="J352" s="221"/>
      <c r="K352" s="221"/>
      <c r="M352" s="221"/>
      <c r="O352" s="221"/>
      <c r="P352" s="221"/>
      <c r="S352" s="230"/>
      <c r="V352" s="217"/>
    </row>
    <row r="353" s="183" customFormat="true" ht="15" hidden="false" customHeight="false" outlineLevel="0" collapsed="false">
      <c r="A353" s="178"/>
      <c r="D353" s="229"/>
      <c r="J353" s="221"/>
      <c r="K353" s="221"/>
      <c r="M353" s="221"/>
      <c r="O353" s="221"/>
      <c r="P353" s="221"/>
      <c r="S353" s="230"/>
      <c r="V353" s="217"/>
    </row>
    <row r="354" s="183" customFormat="true" ht="15" hidden="false" customHeight="false" outlineLevel="0" collapsed="false">
      <c r="A354" s="178"/>
      <c r="D354" s="229"/>
      <c r="J354" s="221"/>
      <c r="K354" s="221"/>
      <c r="M354" s="221"/>
      <c r="O354" s="221"/>
      <c r="P354" s="221"/>
      <c r="S354" s="230"/>
      <c r="V354" s="217"/>
    </row>
    <row r="355" s="183" customFormat="true" ht="15" hidden="false" customHeight="false" outlineLevel="0" collapsed="false">
      <c r="A355" s="178"/>
      <c r="D355" s="229"/>
      <c r="J355" s="221"/>
      <c r="K355" s="221"/>
      <c r="M355" s="221"/>
      <c r="O355" s="221"/>
      <c r="P355" s="221"/>
      <c r="S355" s="230"/>
      <c r="V355" s="217"/>
    </row>
    <row r="356" s="183" customFormat="true" ht="15" hidden="false" customHeight="false" outlineLevel="0" collapsed="false">
      <c r="A356" s="178"/>
      <c r="D356" s="229"/>
      <c r="J356" s="221"/>
      <c r="K356" s="221"/>
      <c r="M356" s="221"/>
      <c r="O356" s="221"/>
      <c r="P356" s="221"/>
      <c r="S356" s="230"/>
      <c r="V356" s="217"/>
    </row>
    <row r="357" s="183" customFormat="true" ht="15" hidden="false" customHeight="false" outlineLevel="0" collapsed="false">
      <c r="A357" s="178"/>
      <c r="D357" s="229"/>
      <c r="J357" s="221"/>
      <c r="K357" s="221"/>
      <c r="M357" s="221"/>
      <c r="O357" s="221"/>
      <c r="P357" s="221"/>
      <c r="S357" s="230"/>
      <c r="V357" s="217"/>
    </row>
    <row r="358" s="183" customFormat="true" ht="15" hidden="false" customHeight="false" outlineLevel="0" collapsed="false">
      <c r="A358" s="178"/>
      <c r="D358" s="229"/>
      <c r="J358" s="221"/>
      <c r="K358" s="221"/>
      <c r="M358" s="221"/>
      <c r="O358" s="221"/>
      <c r="P358" s="221"/>
      <c r="S358" s="230"/>
      <c r="V358" s="217"/>
    </row>
    <row r="359" s="183" customFormat="true" ht="15" hidden="false" customHeight="false" outlineLevel="0" collapsed="false">
      <c r="A359" s="178"/>
      <c r="D359" s="229"/>
      <c r="J359" s="221"/>
      <c r="K359" s="221"/>
      <c r="M359" s="221"/>
      <c r="O359" s="221"/>
      <c r="P359" s="221"/>
      <c r="S359" s="230"/>
      <c r="V359" s="217"/>
    </row>
    <row r="360" s="183" customFormat="true" ht="15" hidden="false" customHeight="false" outlineLevel="0" collapsed="false">
      <c r="A360" s="178"/>
      <c r="D360" s="229"/>
      <c r="J360" s="221"/>
      <c r="K360" s="221"/>
      <c r="M360" s="221"/>
      <c r="O360" s="221"/>
      <c r="P360" s="221"/>
      <c r="S360" s="230"/>
      <c r="V360" s="217"/>
    </row>
    <row r="361" s="183" customFormat="true" ht="15" hidden="false" customHeight="false" outlineLevel="0" collapsed="false">
      <c r="A361" s="178"/>
      <c r="D361" s="229"/>
      <c r="J361" s="221"/>
      <c r="K361" s="221"/>
      <c r="M361" s="221"/>
      <c r="O361" s="221"/>
      <c r="P361" s="221"/>
      <c r="S361" s="230"/>
      <c r="V361" s="217"/>
    </row>
    <row r="362" s="183" customFormat="true" ht="15" hidden="false" customHeight="false" outlineLevel="0" collapsed="false">
      <c r="A362" s="178"/>
      <c r="D362" s="229"/>
      <c r="J362" s="221"/>
      <c r="K362" s="221"/>
      <c r="M362" s="221"/>
      <c r="O362" s="221"/>
      <c r="P362" s="221"/>
      <c r="S362" s="230"/>
      <c r="V362" s="217"/>
    </row>
    <row r="363" s="183" customFormat="true" ht="15" hidden="false" customHeight="false" outlineLevel="0" collapsed="false">
      <c r="A363" s="178"/>
      <c r="D363" s="229"/>
      <c r="J363" s="221"/>
      <c r="K363" s="221"/>
      <c r="M363" s="221"/>
      <c r="O363" s="221"/>
      <c r="P363" s="221"/>
      <c r="S363" s="230"/>
      <c r="V363" s="217"/>
    </row>
    <row r="364" s="183" customFormat="true" ht="15" hidden="false" customHeight="false" outlineLevel="0" collapsed="false">
      <c r="A364" s="178"/>
      <c r="D364" s="229"/>
      <c r="J364" s="221"/>
      <c r="K364" s="221"/>
      <c r="M364" s="221"/>
      <c r="O364" s="221"/>
      <c r="P364" s="221"/>
      <c r="S364" s="230"/>
      <c r="V364" s="217"/>
    </row>
    <row r="365" s="183" customFormat="true" ht="15" hidden="false" customHeight="false" outlineLevel="0" collapsed="false">
      <c r="A365" s="178"/>
      <c r="D365" s="229"/>
      <c r="J365" s="221"/>
      <c r="K365" s="221"/>
      <c r="M365" s="221"/>
      <c r="O365" s="221"/>
      <c r="P365" s="221"/>
      <c r="S365" s="230"/>
      <c r="V365" s="217"/>
    </row>
    <row r="366" s="183" customFormat="true" ht="15" hidden="false" customHeight="false" outlineLevel="0" collapsed="false">
      <c r="A366" s="178"/>
      <c r="D366" s="229"/>
      <c r="J366" s="221"/>
      <c r="K366" s="221"/>
      <c r="M366" s="221"/>
      <c r="O366" s="221"/>
      <c r="P366" s="221"/>
      <c r="S366" s="230"/>
      <c r="V366" s="217"/>
    </row>
    <row r="367" s="183" customFormat="true" ht="15" hidden="false" customHeight="false" outlineLevel="0" collapsed="false">
      <c r="A367" s="178"/>
      <c r="D367" s="229"/>
      <c r="J367" s="221"/>
      <c r="K367" s="221"/>
      <c r="M367" s="221"/>
      <c r="O367" s="221"/>
      <c r="P367" s="221"/>
      <c r="S367" s="230"/>
      <c r="V367" s="217"/>
    </row>
    <row r="368" s="183" customFormat="true" ht="15" hidden="false" customHeight="false" outlineLevel="0" collapsed="false">
      <c r="A368" s="178"/>
      <c r="D368" s="229"/>
      <c r="J368" s="221"/>
      <c r="K368" s="221"/>
      <c r="M368" s="221"/>
      <c r="O368" s="221"/>
      <c r="P368" s="221"/>
      <c r="S368" s="230"/>
      <c r="V368" s="217"/>
    </row>
    <row r="369" s="183" customFormat="true" ht="15" hidden="false" customHeight="false" outlineLevel="0" collapsed="false">
      <c r="A369" s="178"/>
      <c r="D369" s="229"/>
      <c r="J369" s="221"/>
      <c r="K369" s="221"/>
      <c r="M369" s="221"/>
      <c r="O369" s="221"/>
      <c r="P369" s="221"/>
      <c r="S369" s="230"/>
      <c r="V369" s="217"/>
    </row>
    <row r="370" s="183" customFormat="true" ht="15" hidden="false" customHeight="false" outlineLevel="0" collapsed="false">
      <c r="A370" s="178"/>
      <c r="D370" s="229"/>
      <c r="J370" s="221"/>
      <c r="K370" s="221"/>
      <c r="M370" s="221"/>
      <c r="O370" s="221"/>
      <c r="P370" s="221"/>
      <c r="S370" s="230"/>
      <c r="V370" s="217"/>
    </row>
    <row r="371" s="183" customFormat="true" ht="15" hidden="false" customHeight="false" outlineLevel="0" collapsed="false">
      <c r="A371" s="178"/>
      <c r="D371" s="229"/>
      <c r="J371" s="221"/>
      <c r="K371" s="221"/>
      <c r="M371" s="221"/>
      <c r="O371" s="221"/>
      <c r="P371" s="221"/>
      <c r="S371" s="230"/>
      <c r="V371" s="217"/>
    </row>
    <row r="372" s="183" customFormat="true" ht="15" hidden="false" customHeight="false" outlineLevel="0" collapsed="false">
      <c r="A372" s="178"/>
      <c r="D372" s="229"/>
      <c r="J372" s="221"/>
      <c r="K372" s="221"/>
      <c r="M372" s="221"/>
      <c r="O372" s="221"/>
      <c r="P372" s="221"/>
      <c r="S372" s="230"/>
      <c r="V372" s="217"/>
    </row>
    <row r="373" s="183" customFormat="true" ht="15" hidden="false" customHeight="false" outlineLevel="0" collapsed="false">
      <c r="A373" s="178"/>
      <c r="D373" s="229"/>
      <c r="J373" s="221"/>
      <c r="K373" s="221"/>
      <c r="M373" s="221"/>
      <c r="O373" s="221"/>
      <c r="P373" s="221"/>
      <c r="S373" s="230"/>
      <c r="V373" s="217"/>
    </row>
    <row r="374" s="183" customFormat="true" ht="15" hidden="false" customHeight="false" outlineLevel="0" collapsed="false">
      <c r="A374" s="178"/>
      <c r="D374" s="229"/>
      <c r="J374" s="221"/>
      <c r="K374" s="221"/>
      <c r="M374" s="221"/>
      <c r="O374" s="221"/>
      <c r="P374" s="221"/>
      <c r="S374" s="230"/>
      <c r="V374" s="217"/>
    </row>
    <row r="375" s="183" customFormat="true" ht="15" hidden="false" customHeight="false" outlineLevel="0" collapsed="false">
      <c r="A375" s="178"/>
      <c r="D375" s="229"/>
      <c r="J375" s="221"/>
      <c r="K375" s="221"/>
      <c r="M375" s="221"/>
      <c r="O375" s="221"/>
      <c r="P375" s="221"/>
      <c r="S375" s="230"/>
      <c r="V375" s="217"/>
    </row>
    <row r="376" s="183" customFormat="true" ht="15" hidden="false" customHeight="false" outlineLevel="0" collapsed="false">
      <c r="A376" s="178"/>
      <c r="D376" s="229"/>
      <c r="J376" s="221"/>
      <c r="K376" s="221"/>
      <c r="M376" s="221"/>
      <c r="O376" s="221"/>
      <c r="P376" s="221"/>
      <c r="S376" s="230"/>
      <c r="V376" s="217"/>
    </row>
    <row r="377" s="183" customFormat="true" ht="15" hidden="false" customHeight="false" outlineLevel="0" collapsed="false">
      <c r="A377" s="178"/>
      <c r="D377" s="229"/>
      <c r="J377" s="221"/>
      <c r="K377" s="221"/>
      <c r="M377" s="221"/>
      <c r="O377" s="221"/>
      <c r="P377" s="221"/>
      <c r="S377" s="230"/>
      <c r="V377" s="217"/>
    </row>
    <row r="378" s="183" customFormat="true" ht="15" hidden="false" customHeight="false" outlineLevel="0" collapsed="false">
      <c r="A378" s="178"/>
      <c r="D378" s="229"/>
      <c r="J378" s="221"/>
      <c r="K378" s="221"/>
      <c r="M378" s="221"/>
      <c r="O378" s="221"/>
      <c r="P378" s="221"/>
      <c r="S378" s="230"/>
      <c r="V378" s="217"/>
    </row>
    <row r="379" s="183" customFormat="true" ht="15" hidden="false" customHeight="false" outlineLevel="0" collapsed="false">
      <c r="A379" s="178"/>
      <c r="D379" s="229"/>
      <c r="J379" s="221"/>
      <c r="K379" s="221"/>
      <c r="M379" s="221"/>
      <c r="O379" s="221"/>
      <c r="P379" s="221"/>
      <c r="S379" s="230"/>
      <c r="V379" s="217"/>
    </row>
    <row r="380" s="183" customFormat="true" ht="15" hidden="false" customHeight="false" outlineLevel="0" collapsed="false">
      <c r="A380" s="178"/>
      <c r="D380" s="229"/>
      <c r="J380" s="221"/>
      <c r="K380" s="221"/>
      <c r="M380" s="221"/>
      <c r="O380" s="221"/>
      <c r="P380" s="221"/>
      <c r="S380" s="230"/>
      <c r="V380" s="217"/>
    </row>
    <row r="381" s="183" customFormat="true" ht="15" hidden="false" customHeight="false" outlineLevel="0" collapsed="false">
      <c r="A381" s="178"/>
      <c r="D381" s="229"/>
      <c r="J381" s="221"/>
      <c r="K381" s="221"/>
      <c r="M381" s="221"/>
      <c r="O381" s="221"/>
      <c r="P381" s="221"/>
      <c r="S381" s="230"/>
      <c r="V381" s="217"/>
    </row>
    <row r="382" s="183" customFormat="true" ht="15" hidden="false" customHeight="false" outlineLevel="0" collapsed="false">
      <c r="A382" s="178"/>
      <c r="D382" s="229"/>
      <c r="J382" s="221"/>
      <c r="K382" s="221"/>
      <c r="M382" s="221"/>
      <c r="O382" s="221"/>
      <c r="P382" s="221"/>
      <c r="S382" s="230"/>
      <c r="V382" s="217"/>
    </row>
    <row r="383" s="183" customFormat="true" ht="15" hidden="false" customHeight="false" outlineLevel="0" collapsed="false">
      <c r="A383" s="178"/>
      <c r="D383" s="229"/>
      <c r="J383" s="221"/>
      <c r="K383" s="221"/>
      <c r="M383" s="221"/>
      <c r="O383" s="221"/>
      <c r="P383" s="221"/>
      <c r="S383" s="230"/>
      <c r="V383" s="217"/>
    </row>
    <row r="384" s="183" customFormat="true" ht="15" hidden="false" customHeight="false" outlineLevel="0" collapsed="false">
      <c r="A384" s="178"/>
      <c r="D384" s="229"/>
      <c r="J384" s="221"/>
      <c r="K384" s="221"/>
      <c r="M384" s="221"/>
      <c r="O384" s="221"/>
      <c r="P384" s="221"/>
      <c r="S384" s="230"/>
      <c r="V384" s="217"/>
    </row>
    <row r="385" s="183" customFormat="true" ht="15" hidden="false" customHeight="false" outlineLevel="0" collapsed="false">
      <c r="A385" s="178"/>
      <c r="D385" s="229"/>
      <c r="J385" s="221"/>
      <c r="K385" s="221"/>
      <c r="M385" s="221"/>
      <c r="O385" s="221"/>
      <c r="P385" s="221"/>
      <c r="S385" s="230"/>
      <c r="V385" s="217"/>
    </row>
    <row r="386" s="183" customFormat="true" ht="15" hidden="false" customHeight="false" outlineLevel="0" collapsed="false">
      <c r="A386" s="178"/>
      <c r="D386" s="229"/>
      <c r="J386" s="221"/>
      <c r="K386" s="221"/>
      <c r="M386" s="221"/>
      <c r="O386" s="221"/>
      <c r="P386" s="221"/>
      <c r="S386" s="230"/>
      <c r="V386" s="217"/>
    </row>
    <row r="387" s="183" customFormat="true" ht="15" hidden="false" customHeight="false" outlineLevel="0" collapsed="false">
      <c r="A387" s="178"/>
      <c r="D387" s="229"/>
      <c r="J387" s="221"/>
      <c r="K387" s="221"/>
      <c r="M387" s="221"/>
      <c r="O387" s="221"/>
      <c r="P387" s="221"/>
      <c r="S387" s="230"/>
      <c r="V387" s="217"/>
    </row>
    <row r="388" s="183" customFormat="true" ht="15" hidden="false" customHeight="false" outlineLevel="0" collapsed="false">
      <c r="A388" s="178"/>
      <c r="D388" s="229"/>
      <c r="J388" s="221"/>
      <c r="K388" s="221"/>
      <c r="M388" s="221"/>
      <c r="O388" s="221"/>
      <c r="P388" s="221"/>
      <c r="S388" s="230"/>
      <c r="V388" s="217"/>
    </row>
    <row r="389" s="183" customFormat="true" ht="15" hidden="false" customHeight="false" outlineLevel="0" collapsed="false">
      <c r="A389" s="178"/>
      <c r="D389" s="229"/>
      <c r="J389" s="221"/>
      <c r="K389" s="221"/>
      <c r="M389" s="221"/>
      <c r="O389" s="221"/>
      <c r="P389" s="221"/>
      <c r="S389" s="230"/>
      <c r="V389" s="217"/>
    </row>
    <row r="390" s="183" customFormat="true" ht="15" hidden="false" customHeight="false" outlineLevel="0" collapsed="false">
      <c r="A390" s="178"/>
      <c r="D390" s="229"/>
      <c r="J390" s="221"/>
      <c r="K390" s="221"/>
      <c r="M390" s="221"/>
      <c r="O390" s="221"/>
      <c r="P390" s="221"/>
      <c r="S390" s="230"/>
      <c r="V390" s="217"/>
    </row>
    <row r="391" s="183" customFormat="true" ht="15" hidden="false" customHeight="false" outlineLevel="0" collapsed="false">
      <c r="A391" s="178"/>
      <c r="D391" s="229"/>
      <c r="J391" s="221"/>
      <c r="K391" s="221"/>
      <c r="M391" s="221"/>
      <c r="O391" s="221"/>
      <c r="P391" s="221"/>
      <c r="S391" s="230"/>
      <c r="V391" s="217"/>
    </row>
    <row r="392" s="183" customFormat="true" ht="15" hidden="false" customHeight="false" outlineLevel="0" collapsed="false">
      <c r="A392" s="178"/>
      <c r="D392" s="229"/>
      <c r="J392" s="221"/>
      <c r="K392" s="221"/>
      <c r="M392" s="221"/>
      <c r="O392" s="221"/>
      <c r="P392" s="221"/>
      <c r="S392" s="230"/>
      <c r="V392" s="217"/>
    </row>
    <row r="393" s="183" customFormat="true" ht="15" hidden="false" customHeight="false" outlineLevel="0" collapsed="false">
      <c r="A393" s="178"/>
      <c r="D393" s="229"/>
      <c r="J393" s="221"/>
      <c r="K393" s="221"/>
      <c r="M393" s="221"/>
      <c r="O393" s="221"/>
      <c r="P393" s="221"/>
      <c r="S393" s="230"/>
      <c r="V393" s="217"/>
    </row>
    <row r="394" s="183" customFormat="true" ht="15" hidden="false" customHeight="false" outlineLevel="0" collapsed="false">
      <c r="A394" s="178"/>
      <c r="D394" s="229"/>
      <c r="J394" s="221"/>
      <c r="K394" s="221"/>
      <c r="M394" s="221"/>
      <c r="O394" s="221"/>
      <c r="P394" s="221"/>
      <c r="S394" s="230"/>
      <c r="V394" s="217"/>
    </row>
    <row r="395" s="183" customFormat="true" ht="15" hidden="false" customHeight="false" outlineLevel="0" collapsed="false">
      <c r="A395" s="178"/>
      <c r="D395" s="229"/>
      <c r="J395" s="221"/>
      <c r="K395" s="221"/>
      <c r="M395" s="221"/>
      <c r="O395" s="221"/>
      <c r="P395" s="221"/>
      <c r="S395" s="230"/>
      <c r="V395" s="217"/>
    </row>
    <row r="396" s="183" customFormat="true" ht="15" hidden="false" customHeight="false" outlineLevel="0" collapsed="false">
      <c r="A396" s="178"/>
      <c r="D396" s="229"/>
      <c r="J396" s="221"/>
      <c r="K396" s="221"/>
      <c r="M396" s="221"/>
      <c r="O396" s="221"/>
      <c r="P396" s="221"/>
      <c r="S396" s="230"/>
      <c r="V396" s="217"/>
    </row>
    <row r="397" s="183" customFormat="true" ht="15" hidden="false" customHeight="false" outlineLevel="0" collapsed="false">
      <c r="A397" s="178"/>
      <c r="D397" s="229"/>
      <c r="J397" s="221"/>
      <c r="K397" s="221"/>
      <c r="M397" s="221"/>
      <c r="O397" s="221"/>
      <c r="P397" s="221"/>
      <c r="S397" s="230"/>
      <c r="V397" s="217"/>
    </row>
    <row r="398" s="183" customFormat="true" ht="15" hidden="false" customHeight="false" outlineLevel="0" collapsed="false">
      <c r="A398" s="178"/>
      <c r="D398" s="229"/>
      <c r="J398" s="221"/>
      <c r="K398" s="221"/>
      <c r="M398" s="221"/>
      <c r="O398" s="221"/>
      <c r="P398" s="221"/>
      <c r="S398" s="230"/>
      <c r="V398" s="217"/>
    </row>
    <row r="399" s="183" customFormat="true" ht="15" hidden="false" customHeight="false" outlineLevel="0" collapsed="false">
      <c r="A399" s="178"/>
      <c r="D399" s="229"/>
      <c r="J399" s="221"/>
      <c r="K399" s="221"/>
      <c r="M399" s="221"/>
      <c r="O399" s="221"/>
      <c r="P399" s="221"/>
      <c r="S399" s="230"/>
      <c r="V399" s="217"/>
    </row>
    <row r="400" s="183" customFormat="true" ht="15" hidden="false" customHeight="false" outlineLevel="0" collapsed="false">
      <c r="A400" s="178"/>
      <c r="D400" s="229"/>
      <c r="J400" s="221"/>
      <c r="K400" s="221"/>
      <c r="M400" s="221"/>
      <c r="O400" s="221"/>
      <c r="P400" s="221"/>
      <c r="S400" s="230"/>
      <c r="V400" s="217"/>
    </row>
    <row r="401" s="183" customFormat="true" ht="15" hidden="false" customHeight="false" outlineLevel="0" collapsed="false">
      <c r="A401" s="178"/>
      <c r="D401" s="229"/>
      <c r="J401" s="221"/>
      <c r="K401" s="221"/>
      <c r="M401" s="221"/>
      <c r="O401" s="221"/>
      <c r="P401" s="221"/>
      <c r="S401" s="230"/>
      <c r="V401" s="217"/>
    </row>
    <row r="402" s="183" customFormat="true" ht="15" hidden="false" customHeight="false" outlineLevel="0" collapsed="false">
      <c r="A402" s="178"/>
      <c r="D402" s="229"/>
      <c r="J402" s="221"/>
      <c r="K402" s="221"/>
      <c r="M402" s="221"/>
      <c r="O402" s="221"/>
      <c r="P402" s="221"/>
      <c r="S402" s="230"/>
      <c r="V402" s="217"/>
    </row>
    <row r="403" s="183" customFormat="true" ht="15" hidden="false" customHeight="false" outlineLevel="0" collapsed="false">
      <c r="A403" s="178"/>
      <c r="D403" s="229"/>
      <c r="J403" s="221"/>
      <c r="K403" s="221"/>
      <c r="M403" s="221"/>
      <c r="O403" s="221"/>
      <c r="P403" s="221"/>
      <c r="S403" s="230"/>
      <c r="V403" s="217"/>
    </row>
    <row r="404" s="183" customFormat="true" ht="15" hidden="false" customHeight="false" outlineLevel="0" collapsed="false">
      <c r="A404" s="178"/>
      <c r="D404" s="229"/>
      <c r="J404" s="221"/>
      <c r="K404" s="221"/>
      <c r="M404" s="221"/>
      <c r="O404" s="221"/>
      <c r="P404" s="221"/>
      <c r="S404" s="230"/>
      <c r="V404" s="217"/>
    </row>
    <row r="405" s="183" customFormat="true" ht="15" hidden="false" customHeight="false" outlineLevel="0" collapsed="false">
      <c r="A405" s="178"/>
      <c r="D405" s="229"/>
      <c r="J405" s="221"/>
      <c r="K405" s="221"/>
      <c r="M405" s="221"/>
      <c r="O405" s="221"/>
      <c r="P405" s="221"/>
      <c r="S405" s="230"/>
      <c r="V405" s="217"/>
    </row>
    <row r="406" s="183" customFormat="true" ht="15" hidden="false" customHeight="false" outlineLevel="0" collapsed="false">
      <c r="A406" s="178"/>
      <c r="D406" s="229"/>
      <c r="J406" s="221"/>
      <c r="K406" s="221"/>
      <c r="M406" s="221"/>
      <c r="O406" s="221"/>
      <c r="P406" s="221"/>
      <c r="S406" s="230"/>
      <c r="V406" s="217"/>
    </row>
    <row r="407" s="183" customFormat="true" ht="15" hidden="false" customHeight="false" outlineLevel="0" collapsed="false">
      <c r="A407" s="178"/>
      <c r="D407" s="229"/>
      <c r="J407" s="221"/>
      <c r="K407" s="221"/>
      <c r="M407" s="221"/>
      <c r="O407" s="221"/>
      <c r="P407" s="221"/>
      <c r="S407" s="230"/>
      <c r="V407" s="217"/>
    </row>
    <row r="408" s="183" customFormat="true" ht="15" hidden="false" customHeight="false" outlineLevel="0" collapsed="false">
      <c r="A408" s="178"/>
      <c r="D408" s="229"/>
      <c r="J408" s="221"/>
      <c r="K408" s="221"/>
      <c r="M408" s="221"/>
      <c r="O408" s="221"/>
      <c r="P408" s="221"/>
      <c r="S408" s="230"/>
      <c r="V408" s="217"/>
    </row>
    <row r="409" s="183" customFormat="true" ht="15" hidden="false" customHeight="false" outlineLevel="0" collapsed="false">
      <c r="A409" s="178"/>
      <c r="D409" s="229"/>
      <c r="J409" s="221"/>
      <c r="K409" s="221"/>
      <c r="M409" s="221"/>
      <c r="O409" s="221"/>
      <c r="P409" s="221"/>
      <c r="S409" s="230"/>
      <c r="V409" s="217"/>
    </row>
    <row r="410" s="183" customFormat="true" ht="15" hidden="false" customHeight="false" outlineLevel="0" collapsed="false">
      <c r="A410" s="178"/>
      <c r="D410" s="229"/>
      <c r="J410" s="221"/>
      <c r="K410" s="221"/>
      <c r="M410" s="221"/>
      <c r="O410" s="221"/>
      <c r="P410" s="221"/>
      <c r="S410" s="230"/>
      <c r="V410" s="217"/>
    </row>
    <row r="411" s="183" customFormat="true" ht="15" hidden="false" customHeight="false" outlineLevel="0" collapsed="false">
      <c r="A411" s="178"/>
      <c r="D411" s="229"/>
      <c r="J411" s="221"/>
      <c r="K411" s="221"/>
      <c r="M411" s="221"/>
      <c r="O411" s="221"/>
      <c r="P411" s="221"/>
      <c r="S411" s="230"/>
      <c r="V411" s="217"/>
    </row>
    <row r="412" s="183" customFormat="true" ht="15" hidden="false" customHeight="false" outlineLevel="0" collapsed="false">
      <c r="A412" s="178"/>
      <c r="D412" s="229"/>
      <c r="J412" s="221"/>
      <c r="K412" s="221"/>
      <c r="M412" s="221"/>
      <c r="O412" s="221"/>
      <c r="P412" s="221"/>
      <c r="S412" s="230"/>
      <c r="V412" s="217"/>
    </row>
    <row r="413" s="183" customFormat="true" ht="15" hidden="false" customHeight="false" outlineLevel="0" collapsed="false">
      <c r="A413" s="178"/>
      <c r="D413" s="229"/>
      <c r="J413" s="221"/>
      <c r="K413" s="221"/>
      <c r="M413" s="221"/>
      <c r="O413" s="221"/>
      <c r="P413" s="221"/>
      <c r="S413" s="230"/>
      <c r="V413" s="217"/>
    </row>
    <row r="414" s="183" customFormat="true" ht="15" hidden="false" customHeight="false" outlineLevel="0" collapsed="false">
      <c r="A414" s="178"/>
      <c r="D414" s="229"/>
      <c r="J414" s="221"/>
      <c r="K414" s="221"/>
      <c r="M414" s="221"/>
      <c r="O414" s="221"/>
      <c r="P414" s="221"/>
      <c r="S414" s="230"/>
      <c r="V414" s="217"/>
    </row>
    <row r="415" s="183" customFormat="true" ht="15" hidden="false" customHeight="false" outlineLevel="0" collapsed="false">
      <c r="A415" s="178"/>
      <c r="D415" s="229"/>
      <c r="J415" s="221"/>
      <c r="K415" s="221"/>
      <c r="M415" s="221"/>
      <c r="O415" s="221"/>
      <c r="P415" s="221"/>
      <c r="S415" s="230"/>
      <c r="V415" s="217"/>
    </row>
    <row r="416" s="183" customFormat="true" ht="15" hidden="false" customHeight="false" outlineLevel="0" collapsed="false">
      <c r="A416" s="178"/>
      <c r="D416" s="229"/>
      <c r="J416" s="221"/>
      <c r="K416" s="221"/>
      <c r="M416" s="221"/>
      <c r="O416" s="221"/>
      <c r="P416" s="221"/>
      <c r="S416" s="230"/>
      <c r="V416" s="217"/>
    </row>
    <row r="417" s="183" customFormat="true" ht="15" hidden="false" customHeight="false" outlineLevel="0" collapsed="false">
      <c r="A417" s="178"/>
      <c r="D417" s="229"/>
      <c r="J417" s="221"/>
      <c r="K417" s="221"/>
      <c r="M417" s="221"/>
      <c r="O417" s="221"/>
      <c r="P417" s="221"/>
      <c r="S417" s="230"/>
      <c r="V417" s="217"/>
    </row>
    <row r="418" s="183" customFormat="true" ht="15" hidden="false" customHeight="false" outlineLevel="0" collapsed="false">
      <c r="A418" s="178"/>
      <c r="D418" s="229"/>
      <c r="J418" s="221"/>
      <c r="K418" s="221"/>
      <c r="M418" s="221"/>
      <c r="O418" s="221"/>
      <c r="P418" s="221"/>
      <c r="S418" s="230"/>
      <c r="V418" s="217"/>
    </row>
    <row r="419" s="183" customFormat="true" ht="15" hidden="false" customHeight="false" outlineLevel="0" collapsed="false">
      <c r="A419" s="178"/>
      <c r="D419" s="229"/>
      <c r="J419" s="221"/>
      <c r="K419" s="221"/>
      <c r="M419" s="221"/>
      <c r="O419" s="221"/>
      <c r="P419" s="221"/>
      <c r="S419" s="230"/>
      <c r="V419" s="217"/>
    </row>
    <row r="420" s="183" customFormat="true" ht="15" hidden="false" customHeight="false" outlineLevel="0" collapsed="false">
      <c r="A420" s="178"/>
      <c r="D420" s="229"/>
      <c r="J420" s="221"/>
      <c r="K420" s="221"/>
      <c r="M420" s="221"/>
      <c r="O420" s="221"/>
      <c r="P420" s="221"/>
      <c r="S420" s="230"/>
      <c r="V420" s="217"/>
    </row>
    <row r="421" s="183" customFormat="true" ht="15" hidden="false" customHeight="false" outlineLevel="0" collapsed="false">
      <c r="A421" s="178"/>
      <c r="D421" s="229"/>
      <c r="J421" s="221"/>
      <c r="K421" s="221"/>
      <c r="M421" s="221"/>
      <c r="O421" s="221"/>
      <c r="P421" s="221"/>
      <c r="S421" s="230"/>
      <c r="V421" s="217"/>
    </row>
    <row r="422" s="183" customFormat="true" ht="15" hidden="false" customHeight="false" outlineLevel="0" collapsed="false">
      <c r="A422" s="178"/>
      <c r="D422" s="229"/>
      <c r="J422" s="221"/>
      <c r="K422" s="221"/>
      <c r="M422" s="221"/>
      <c r="O422" s="221"/>
      <c r="P422" s="221"/>
      <c r="S422" s="230"/>
      <c r="V422" s="217"/>
    </row>
    <row r="423" s="183" customFormat="true" ht="15" hidden="false" customHeight="false" outlineLevel="0" collapsed="false">
      <c r="A423" s="178"/>
      <c r="D423" s="229"/>
      <c r="J423" s="221"/>
      <c r="K423" s="221"/>
      <c r="M423" s="221"/>
      <c r="O423" s="221"/>
      <c r="P423" s="221"/>
      <c r="S423" s="230"/>
      <c r="V423" s="217"/>
    </row>
    <row r="424" s="183" customFormat="true" ht="15" hidden="false" customHeight="false" outlineLevel="0" collapsed="false">
      <c r="A424" s="178"/>
      <c r="D424" s="229"/>
      <c r="J424" s="221"/>
      <c r="K424" s="221"/>
      <c r="M424" s="221"/>
      <c r="O424" s="221"/>
      <c r="P424" s="221"/>
      <c r="S424" s="230"/>
      <c r="V424" s="217"/>
    </row>
    <row r="425" s="183" customFormat="true" ht="15" hidden="false" customHeight="false" outlineLevel="0" collapsed="false">
      <c r="A425" s="178"/>
      <c r="D425" s="229"/>
      <c r="J425" s="221"/>
      <c r="K425" s="221"/>
      <c r="M425" s="221"/>
      <c r="O425" s="221"/>
      <c r="P425" s="221"/>
      <c r="S425" s="230"/>
      <c r="V425" s="217"/>
    </row>
    <row r="426" s="183" customFormat="true" ht="15" hidden="false" customHeight="false" outlineLevel="0" collapsed="false">
      <c r="A426" s="178"/>
      <c r="D426" s="229"/>
      <c r="J426" s="221"/>
      <c r="K426" s="221"/>
      <c r="M426" s="221"/>
      <c r="O426" s="221"/>
      <c r="P426" s="221"/>
      <c r="S426" s="230"/>
      <c r="V426" s="217"/>
    </row>
    <row r="427" s="183" customFormat="true" ht="15" hidden="false" customHeight="false" outlineLevel="0" collapsed="false">
      <c r="A427" s="178"/>
      <c r="D427" s="229"/>
      <c r="J427" s="221"/>
      <c r="K427" s="221"/>
      <c r="M427" s="221"/>
      <c r="O427" s="221"/>
      <c r="P427" s="221"/>
      <c r="S427" s="230"/>
      <c r="V427" s="217"/>
    </row>
    <row r="428" s="183" customFormat="true" ht="15" hidden="false" customHeight="false" outlineLevel="0" collapsed="false">
      <c r="A428" s="178"/>
      <c r="D428" s="229"/>
      <c r="J428" s="221"/>
      <c r="K428" s="221"/>
      <c r="M428" s="221"/>
      <c r="O428" s="221"/>
      <c r="P428" s="221"/>
      <c r="S428" s="230"/>
      <c r="V428" s="217"/>
    </row>
    <row r="429" s="183" customFormat="true" ht="15" hidden="false" customHeight="false" outlineLevel="0" collapsed="false">
      <c r="A429" s="178"/>
      <c r="D429" s="229"/>
      <c r="J429" s="221"/>
      <c r="K429" s="221"/>
      <c r="M429" s="221"/>
      <c r="O429" s="221"/>
      <c r="P429" s="221"/>
      <c r="S429" s="230"/>
      <c r="V429" s="217"/>
    </row>
    <row r="430" s="183" customFormat="true" ht="15" hidden="false" customHeight="false" outlineLevel="0" collapsed="false">
      <c r="A430" s="178"/>
      <c r="D430" s="229"/>
      <c r="J430" s="221"/>
      <c r="K430" s="221"/>
      <c r="M430" s="221"/>
      <c r="O430" s="221"/>
      <c r="P430" s="221"/>
      <c r="S430" s="230"/>
      <c r="V430" s="217"/>
    </row>
    <row r="431" s="183" customFormat="true" ht="15" hidden="false" customHeight="false" outlineLevel="0" collapsed="false">
      <c r="A431" s="178"/>
      <c r="D431" s="229"/>
      <c r="J431" s="221"/>
      <c r="K431" s="221"/>
      <c r="M431" s="221"/>
      <c r="O431" s="221"/>
      <c r="P431" s="221"/>
      <c r="S431" s="230"/>
      <c r="V431" s="217"/>
    </row>
    <row r="432" s="183" customFormat="true" ht="15" hidden="false" customHeight="false" outlineLevel="0" collapsed="false">
      <c r="A432" s="178"/>
      <c r="D432" s="229"/>
      <c r="J432" s="221"/>
      <c r="K432" s="221"/>
      <c r="M432" s="221"/>
      <c r="O432" s="221"/>
      <c r="P432" s="221"/>
      <c r="S432" s="230"/>
      <c r="V432" s="217"/>
    </row>
    <row r="433" s="183" customFormat="true" ht="15" hidden="false" customHeight="false" outlineLevel="0" collapsed="false">
      <c r="A433" s="178"/>
      <c r="D433" s="229"/>
      <c r="J433" s="221"/>
      <c r="K433" s="221"/>
      <c r="M433" s="221"/>
      <c r="O433" s="221"/>
      <c r="P433" s="221"/>
      <c r="S433" s="230"/>
      <c r="V433" s="217"/>
    </row>
    <row r="434" s="183" customFormat="true" ht="15" hidden="false" customHeight="false" outlineLevel="0" collapsed="false">
      <c r="A434" s="178"/>
      <c r="D434" s="229"/>
      <c r="J434" s="221"/>
      <c r="K434" s="221"/>
      <c r="M434" s="221"/>
      <c r="O434" s="221"/>
      <c r="P434" s="221"/>
      <c r="S434" s="230"/>
      <c r="V434" s="217"/>
    </row>
    <row r="435" s="183" customFormat="true" ht="15" hidden="false" customHeight="false" outlineLevel="0" collapsed="false">
      <c r="A435" s="178"/>
      <c r="D435" s="229"/>
      <c r="J435" s="221"/>
      <c r="K435" s="221"/>
      <c r="M435" s="221"/>
      <c r="O435" s="221"/>
      <c r="P435" s="221"/>
      <c r="S435" s="230"/>
      <c r="V435" s="217"/>
    </row>
    <row r="436" s="183" customFormat="true" ht="15" hidden="false" customHeight="false" outlineLevel="0" collapsed="false">
      <c r="A436" s="178"/>
      <c r="D436" s="229"/>
      <c r="J436" s="221"/>
      <c r="K436" s="221"/>
      <c r="M436" s="221"/>
      <c r="O436" s="221"/>
      <c r="P436" s="221"/>
      <c r="S436" s="230"/>
      <c r="V436" s="217"/>
    </row>
    <row r="437" s="183" customFormat="true" ht="15" hidden="false" customHeight="false" outlineLevel="0" collapsed="false">
      <c r="A437" s="178"/>
      <c r="D437" s="229"/>
      <c r="J437" s="221"/>
      <c r="K437" s="221"/>
      <c r="M437" s="221"/>
      <c r="O437" s="221"/>
      <c r="P437" s="221"/>
      <c r="S437" s="230"/>
      <c r="V437" s="217"/>
    </row>
    <row r="438" s="183" customFormat="true" ht="15" hidden="false" customHeight="false" outlineLevel="0" collapsed="false">
      <c r="A438" s="178"/>
      <c r="D438" s="229"/>
      <c r="J438" s="221"/>
      <c r="K438" s="221"/>
      <c r="M438" s="221"/>
      <c r="O438" s="221"/>
      <c r="P438" s="221"/>
      <c r="S438" s="230"/>
      <c r="V438" s="217"/>
    </row>
    <row r="439" s="183" customFormat="true" ht="15" hidden="false" customHeight="false" outlineLevel="0" collapsed="false">
      <c r="A439" s="178"/>
      <c r="D439" s="229"/>
      <c r="J439" s="221"/>
      <c r="K439" s="221"/>
      <c r="M439" s="221"/>
      <c r="O439" s="221"/>
      <c r="P439" s="221"/>
      <c r="S439" s="230"/>
      <c r="V439" s="217"/>
    </row>
    <row r="440" s="183" customFormat="true" ht="15" hidden="false" customHeight="false" outlineLevel="0" collapsed="false">
      <c r="A440" s="178"/>
      <c r="D440" s="229"/>
      <c r="J440" s="221"/>
      <c r="K440" s="221"/>
      <c r="M440" s="221"/>
      <c r="O440" s="221"/>
      <c r="P440" s="221"/>
      <c r="S440" s="230"/>
      <c r="V440" s="217"/>
    </row>
    <row r="441" s="183" customFormat="true" ht="15" hidden="false" customHeight="false" outlineLevel="0" collapsed="false">
      <c r="A441" s="178"/>
      <c r="D441" s="229"/>
      <c r="J441" s="221"/>
      <c r="K441" s="221"/>
      <c r="M441" s="221"/>
      <c r="O441" s="221"/>
      <c r="P441" s="221"/>
      <c r="S441" s="230"/>
      <c r="V441" s="217"/>
    </row>
    <row r="442" s="183" customFormat="true" ht="15" hidden="false" customHeight="false" outlineLevel="0" collapsed="false">
      <c r="A442" s="178"/>
      <c r="D442" s="229"/>
      <c r="J442" s="221"/>
      <c r="K442" s="221"/>
      <c r="M442" s="221"/>
      <c r="O442" s="221"/>
      <c r="P442" s="221"/>
      <c r="S442" s="230"/>
      <c r="V442" s="217"/>
    </row>
    <row r="443" s="183" customFormat="true" ht="15" hidden="false" customHeight="false" outlineLevel="0" collapsed="false">
      <c r="A443" s="178"/>
      <c r="D443" s="229"/>
      <c r="J443" s="221"/>
      <c r="K443" s="221"/>
      <c r="M443" s="221"/>
      <c r="O443" s="221"/>
      <c r="P443" s="221"/>
      <c r="S443" s="230"/>
      <c r="V443" s="217"/>
    </row>
    <row r="444" s="183" customFormat="true" ht="15" hidden="false" customHeight="false" outlineLevel="0" collapsed="false">
      <c r="A444" s="178"/>
      <c r="D444" s="229"/>
      <c r="J444" s="221"/>
      <c r="K444" s="221"/>
      <c r="M444" s="221"/>
      <c r="O444" s="221"/>
      <c r="P444" s="221"/>
      <c r="S444" s="230"/>
      <c r="V444" s="217"/>
    </row>
    <row r="445" s="183" customFormat="true" ht="15" hidden="false" customHeight="false" outlineLevel="0" collapsed="false">
      <c r="A445" s="178"/>
      <c r="D445" s="229"/>
      <c r="J445" s="221"/>
      <c r="K445" s="221"/>
      <c r="M445" s="221"/>
      <c r="O445" s="221"/>
      <c r="P445" s="221"/>
      <c r="S445" s="230"/>
      <c r="V445" s="217"/>
    </row>
    <row r="446" s="183" customFormat="true" ht="15" hidden="false" customHeight="false" outlineLevel="0" collapsed="false">
      <c r="A446" s="178"/>
      <c r="D446" s="229"/>
      <c r="J446" s="221"/>
      <c r="K446" s="221"/>
      <c r="M446" s="221"/>
      <c r="O446" s="221"/>
      <c r="P446" s="221"/>
      <c r="S446" s="230"/>
      <c r="V446" s="217"/>
    </row>
    <row r="447" s="183" customFormat="true" ht="15" hidden="false" customHeight="false" outlineLevel="0" collapsed="false">
      <c r="A447" s="178"/>
      <c r="D447" s="229"/>
      <c r="J447" s="221"/>
      <c r="K447" s="221"/>
      <c r="M447" s="221"/>
      <c r="O447" s="221"/>
      <c r="P447" s="221"/>
      <c r="S447" s="230"/>
      <c r="V447" s="217"/>
    </row>
    <row r="448" s="183" customFormat="true" ht="15" hidden="false" customHeight="false" outlineLevel="0" collapsed="false">
      <c r="A448" s="178"/>
      <c r="D448" s="229"/>
      <c r="J448" s="221"/>
      <c r="K448" s="221"/>
      <c r="M448" s="221"/>
      <c r="O448" s="221"/>
      <c r="P448" s="221"/>
      <c r="S448" s="230"/>
      <c r="V448" s="217"/>
    </row>
    <row r="449" s="183" customFormat="true" ht="15" hidden="false" customHeight="false" outlineLevel="0" collapsed="false">
      <c r="A449" s="178"/>
      <c r="D449" s="229"/>
      <c r="J449" s="221"/>
      <c r="K449" s="221"/>
      <c r="M449" s="221"/>
      <c r="O449" s="221"/>
      <c r="P449" s="221"/>
      <c r="S449" s="230"/>
      <c r="V449" s="217"/>
    </row>
    <row r="450" s="183" customFormat="true" ht="15" hidden="false" customHeight="false" outlineLevel="0" collapsed="false">
      <c r="A450" s="178"/>
      <c r="D450" s="229"/>
      <c r="J450" s="221"/>
      <c r="K450" s="221"/>
      <c r="M450" s="221"/>
      <c r="O450" s="221"/>
      <c r="P450" s="221"/>
      <c r="S450" s="230"/>
      <c r="V450" s="217"/>
    </row>
    <row r="451" s="183" customFormat="true" ht="15" hidden="false" customHeight="false" outlineLevel="0" collapsed="false">
      <c r="A451" s="178"/>
      <c r="D451" s="229"/>
      <c r="J451" s="221"/>
      <c r="K451" s="221"/>
      <c r="M451" s="221"/>
      <c r="O451" s="221"/>
      <c r="P451" s="221"/>
      <c r="S451" s="230"/>
      <c r="V451" s="217"/>
    </row>
    <row r="452" s="183" customFormat="true" ht="15" hidden="false" customHeight="false" outlineLevel="0" collapsed="false">
      <c r="A452" s="178"/>
      <c r="D452" s="229"/>
      <c r="J452" s="221"/>
      <c r="K452" s="221"/>
      <c r="M452" s="221"/>
      <c r="O452" s="221"/>
      <c r="P452" s="221"/>
      <c r="S452" s="230"/>
      <c r="V452" s="217"/>
    </row>
    <row r="453" s="183" customFormat="true" ht="15" hidden="false" customHeight="false" outlineLevel="0" collapsed="false">
      <c r="A453" s="178"/>
      <c r="D453" s="229"/>
      <c r="J453" s="221"/>
      <c r="K453" s="221"/>
      <c r="M453" s="221"/>
      <c r="O453" s="221"/>
      <c r="P453" s="221"/>
      <c r="S453" s="230"/>
      <c r="V453" s="217"/>
    </row>
    <row r="454" s="183" customFormat="true" ht="15" hidden="false" customHeight="false" outlineLevel="0" collapsed="false">
      <c r="A454" s="178"/>
      <c r="D454" s="229"/>
      <c r="J454" s="221"/>
      <c r="K454" s="221"/>
      <c r="M454" s="221"/>
      <c r="O454" s="221"/>
      <c r="P454" s="221"/>
      <c r="S454" s="230"/>
      <c r="V454" s="217"/>
    </row>
    <row r="455" s="183" customFormat="true" ht="15" hidden="false" customHeight="false" outlineLevel="0" collapsed="false">
      <c r="A455" s="178"/>
      <c r="D455" s="229"/>
      <c r="J455" s="221"/>
      <c r="K455" s="221"/>
      <c r="M455" s="221"/>
      <c r="O455" s="221"/>
      <c r="P455" s="221"/>
      <c r="S455" s="230"/>
      <c r="V455" s="217"/>
    </row>
    <row r="456" s="183" customFormat="true" ht="15" hidden="false" customHeight="false" outlineLevel="0" collapsed="false">
      <c r="A456" s="178"/>
      <c r="D456" s="229"/>
      <c r="J456" s="221"/>
      <c r="K456" s="221"/>
      <c r="M456" s="221"/>
      <c r="O456" s="221"/>
      <c r="P456" s="221"/>
      <c r="S456" s="230"/>
      <c r="V456" s="217"/>
    </row>
    <row r="457" s="183" customFormat="true" ht="15" hidden="false" customHeight="false" outlineLevel="0" collapsed="false">
      <c r="A457" s="178"/>
      <c r="D457" s="229"/>
      <c r="J457" s="221"/>
      <c r="K457" s="221"/>
      <c r="M457" s="221"/>
      <c r="O457" s="221"/>
      <c r="P457" s="221"/>
      <c r="S457" s="230"/>
      <c r="V457" s="217"/>
    </row>
    <row r="458" s="183" customFormat="true" ht="15" hidden="false" customHeight="false" outlineLevel="0" collapsed="false">
      <c r="A458" s="178"/>
      <c r="D458" s="229"/>
      <c r="J458" s="221"/>
      <c r="K458" s="221"/>
      <c r="M458" s="221"/>
      <c r="O458" s="221"/>
      <c r="P458" s="221"/>
      <c r="S458" s="230"/>
      <c r="V458" s="217"/>
    </row>
    <row r="459" s="183" customFormat="true" ht="15" hidden="false" customHeight="false" outlineLevel="0" collapsed="false">
      <c r="A459" s="178"/>
      <c r="D459" s="229"/>
      <c r="J459" s="221"/>
      <c r="K459" s="221"/>
      <c r="M459" s="221"/>
      <c r="O459" s="221"/>
      <c r="P459" s="221"/>
      <c r="S459" s="230"/>
      <c r="V459" s="217"/>
    </row>
    <row r="460" s="183" customFormat="true" ht="15" hidden="false" customHeight="false" outlineLevel="0" collapsed="false">
      <c r="A460" s="178"/>
      <c r="D460" s="229"/>
      <c r="J460" s="221"/>
      <c r="K460" s="221"/>
      <c r="M460" s="221"/>
      <c r="O460" s="221"/>
      <c r="P460" s="221"/>
      <c r="S460" s="230"/>
      <c r="V460" s="217"/>
    </row>
    <row r="461" s="183" customFormat="true" ht="15" hidden="false" customHeight="false" outlineLevel="0" collapsed="false">
      <c r="A461" s="178"/>
      <c r="D461" s="229"/>
      <c r="J461" s="221"/>
      <c r="K461" s="221"/>
      <c r="M461" s="221"/>
      <c r="O461" s="221"/>
      <c r="P461" s="221"/>
      <c r="S461" s="230"/>
      <c r="V461" s="217"/>
    </row>
    <row r="462" s="183" customFormat="true" ht="15" hidden="false" customHeight="false" outlineLevel="0" collapsed="false">
      <c r="A462" s="178"/>
      <c r="D462" s="229"/>
      <c r="J462" s="221"/>
      <c r="K462" s="221"/>
      <c r="M462" s="221"/>
      <c r="O462" s="221"/>
      <c r="P462" s="221"/>
      <c r="S462" s="230"/>
      <c r="V462" s="217"/>
    </row>
    <row r="463" s="183" customFormat="true" ht="15" hidden="false" customHeight="false" outlineLevel="0" collapsed="false">
      <c r="A463" s="178"/>
      <c r="D463" s="229"/>
      <c r="J463" s="221"/>
      <c r="K463" s="221"/>
      <c r="M463" s="221"/>
      <c r="O463" s="221"/>
      <c r="P463" s="221"/>
      <c r="S463" s="230"/>
      <c r="V463" s="217"/>
    </row>
    <row r="464" s="183" customFormat="true" ht="15" hidden="false" customHeight="false" outlineLevel="0" collapsed="false">
      <c r="A464" s="178"/>
      <c r="D464" s="229"/>
      <c r="J464" s="221"/>
      <c r="K464" s="221"/>
      <c r="M464" s="221"/>
      <c r="O464" s="221"/>
      <c r="P464" s="221"/>
      <c r="S464" s="230"/>
      <c r="V464" s="217"/>
    </row>
    <row r="465" s="183" customFormat="true" ht="15" hidden="false" customHeight="false" outlineLevel="0" collapsed="false">
      <c r="A465" s="178"/>
      <c r="D465" s="229"/>
      <c r="J465" s="221"/>
      <c r="K465" s="221"/>
      <c r="M465" s="221"/>
      <c r="O465" s="221"/>
      <c r="P465" s="221"/>
      <c r="S465" s="230"/>
      <c r="V465" s="217"/>
    </row>
    <row r="466" s="183" customFormat="true" ht="15" hidden="false" customHeight="false" outlineLevel="0" collapsed="false">
      <c r="A466" s="178"/>
      <c r="D466" s="229"/>
      <c r="J466" s="221"/>
      <c r="K466" s="221"/>
      <c r="M466" s="221"/>
      <c r="O466" s="221"/>
      <c r="P466" s="221"/>
      <c r="S466" s="230"/>
      <c r="V466" s="217"/>
    </row>
    <row r="467" s="183" customFormat="true" ht="15" hidden="false" customHeight="false" outlineLevel="0" collapsed="false">
      <c r="A467" s="178"/>
      <c r="D467" s="229"/>
      <c r="J467" s="221"/>
      <c r="K467" s="221"/>
      <c r="M467" s="221"/>
      <c r="O467" s="221"/>
      <c r="P467" s="221"/>
      <c r="S467" s="230"/>
      <c r="V467" s="217"/>
    </row>
    <row r="468" s="183" customFormat="true" ht="15" hidden="false" customHeight="false" outlineLevel="0" collapsed="false">
      <c r="A468" s="178"/>
      <c r="D468" s="229"/>
      <c r="J468" s="221"/>
      <c r="K468" s="221"/>
      <c r="M468" s="221"/>
      <c r="O468" s="221"/>
      <c r="P468" s="221"/>
      <c r="S468" s="230"/>
      <c r="V468" s="217"/>
    </row>
    <row r="469" s="183" customFormat="true" ht="15" hidden="false" customHeight="false" outlineLevel="0" collapsed="false">
      <c r="A469" s="178"/>
      <c r="D469" s="229"/>
      <c r="J469" s="221"/>
      <c r="K469" s="221"/>
      <c r="M469" s="221"/>
      <c r="O469" s="221"/>
      <c r="P469" s="221"/>
      <c r="S469" s="230"/>
      <c r="V469" s="217"/>
    </row>
    <row r="470" s="183" customFormat="true" ht="15" hidden="false" customHeight="false" outlineLevel="0" collapsed="false">
      <c r="A470" s="178"/>
      <c r="D470" s="229"/>
      <c r="J470" s="221"/>
      <c r="K470" s="221"/>
      <c r="M470" s="221"/>
      <c r="O470" s="221"/>
      <c r="P470" s="221"/>
      <c r="S470" s="230"/>
      <c r="V470" s="217"/>
    </row>
    <row r="471" s="183" customFormat="true" ht="15" hidden="false" customHeight="false" outlineLevel="0" collapsed="false">
      <c r="A471" s="178"/>
      <c r="D471" s="229"/>
      <c r="J471" s="221"/>
      <c r="K471" s="221"/>
      <c r="M471" s="221"/>
      <c r="O471" s="221"/>
      <c r="P471" s="221"/>
      <c r="S471" s="230"/>
      <c r="V471" s="217"/>
    </row>
    <row r="472" s="183" customFormat="true" ht="15" hidden="false" customHeight="false" outlineLevel="0" collapsed="false">
      <c r="A472" s="178"/>
      <c r="D472" s="229"/>
      <c r="J472" s="221"/>
      <c r="K472" s="221"/>
      <c r="M472" s="221"/>
      <c r="O472" s="221"/>
      <c r="P472" s="221"/>
      <c r="S472" s="230"/>
      <c r="V472" s="217"/>
    </row>
    <row r="473" s="183" customFormat="true" ht="15" hidden="false" customHeight="false" outlineLevel="0" collapsed="false">
      <c r="A473" s="178"/>
      <c r="D473" s="229"/>
      <c r="J473" s="221"/>
      <c r="K473" s="221"/>
      <c r="M473" s="221"/>
      <c r="O473" s="221"/>
      <c r="P473" s="221"/>
      <c r="S473" s="230"/>
      <c r="V473" s="217"/>
    </row>
    <row r="474" s="183" customFormat="true" ht="15" hidden="false" customHeight="false" outlineLevel="0" collapsed="false">
      <c r="A474" s="178"/>
      <c r="D474" s="229"/>
      <c r="J474" s="221"/>
      <c r="K474" s="221"/>
      <c r="M474" s="221"/>
      <c r="O474" s="221"/>
      <c r="P474" s="221"/>
      <c r="S474" s="230"/>
      <c r="V474" s="217"/>
    </row>
    <row r="475" s="183" customFormat="true" ht="15" hidden="false" customHeight="false" outlineLevel="0" collapsed="false">
      <c r="A475" s="178"/>
      <c r="D475" s="229"/>
      <c r="J475" s="221"/>
      <c r="K475" s="221"/>
      <c r="M475" s="221"/>
      <c r="O475" s="221"/>
      <c r="P475" s="221"/>
      <c r="S475" s="230"/>
      <c r="V475" s="217"/>
    </row>
    <row r="476" s="183" customFormat="true" ht="15" hidden="false" customHeight="false" outlineLevel="0" collapsed="false">
      <c r="A476" s="178"/>
      <c r="D476" s="229"/>
      <c r="J476" s="221"/>
      <c r="K476" s="221"/>
      <c r="M476" s="221"/>
      <c r="O476" s="221"/>
      <c r="P476" s="221"/>
      <c r="S476" s="230"/>
      <c r="V476" s="217"/>
    </row>
    <row r="477" s="183" customFormat="true" ht="15" hidden="false" customHeight="false" outlineLevel="0" collapsed="false">
      <c r="A477" s="178"/>
      <c r="D477" s="229"/>
      <c r="J477" s="221"/>
      <c r="K477" s="221"/>
      <c r="M477" s="221"/>
      <c r="O477" s="221"/>
      <c r="P477" s="221"/>
      <c r="S477" s="230"/>
      <c r="V477" s="217"/>
    </row>
    <row r="478" s="183" customFormat="true" ht="15" hidden="false" customHeight="false" outlineLevel="0" collapsed="false">
      <c r="A478" s="178"/>
      <c r="D478" s="229"/>
      <c r="J478" s="221"/>
      <c r="K478" s="221"/>
      <c r="M478" s="221"/>
      <c r="O478" s="221"/>
      <c r="P478" s="221"/>
      <c r="S478" s="230"/>
      <c r="V478" s="217"/>
    </row>
    <row r="479" s="183" customFormat="true" ht="15" hidden="false" customHeight="false" outlineLevel="0" collapsed="false">
      <c r="A479" s="178"/>
      <c r="D479" s="229"/>
      <c r="J479" s="221"/>
      <c r="K479" s="221"/>
      <c r="M479" s="221"/>
      <c r="O479" s="221"/>
      <c r="P479" s="221"/>
      <c r="S479" s="230"/>
      <c r="V479" s="217"/>
    </row>
    <row r="480" customFormat="false" ht="15" hidden="false" customHeight="false" outlineLevel="0" collapsed="false">
      <c r="D480" s="229"/>
      <c r="U480" s="231"/>
    </row>
    <row r="481" customFormat="false" ht="15" hidden="false" customHeight="false" outlineLevel="0" collapsed="false">
      <c r="D481" s="229"/>
    </row>
    <row r="482" customFormat="false" ht="15" hidden="false" customHeight="false" outlineLevel="0" collapsed="false">
      <c r="D482" s="229"/>
    </row>
    <row r="483" customFormat="false" ht="15" hidden="false" customHeight="false" outlineLevel="0" collapsed="false">
      <c r="D483" s="229"/>
    </row>
    <row r="484" customFormat="false" ht="15" hidden="false" customHeight="false" outlineLevel="0" collapsed="false">
      <c r="D484" s="229"/>
    </row>
    <row r="485" customFormat="false" ht="15" hidden="false" customHeight="false" outlineLevel="0" collapsed="false">
      <c r="D485" s="229"/>
    </row>
    <row r="486" customFormat="false" ht="15" hidden="false" customHeight="false" outlineLevel="0" collapsed="false">
      <c r="D486" s="229"/>
    </row>
    <row r="487" customFormat="false" ht="15" hidden="false" customHeight="false" outlineLevel="0" collapsed="false">
      <c r="D487" s="229"/>
    </row>
    <row r="488" customFormat="false" ht="15" hidden="false" customHeight="false" outlineLevel="0" collapsed="false">
      <c r="D488" s="229"/>
    </row>
    <row r="489" customFormat="false" ht="15" hidden="false" customHeight="false" outlineLevel="0" collapsed="false">
      <c r="D489" s="229"/>
    </row>
    <row r="490" customFormat="false" ht="15" hidden="false" customHeight="false" outlineLevel="0" collapsed="false">
      <c r="D490" s="229"/>
    </row>
    <row r="491" customFormat="false" ht="15" hidden="false" customHeight="false" outlineLevel="0" collapsed="false">
      <c r="D491" s="229"/>
    </row>
    <row r="492" customFormat="false" ht="15" hidden="false" customHeight="false" outlineLevel="0" collapsed="false">
      <c r="D492" s="229"/>
    </row>
    <row r="493" customFormat="false" ht="15" hidden="false" customHeight="false" outlineLevel="0" collapsed="false">
      <c r="D493" s="229"/>
    </row>
    <row r="494" customFormat="false" ht="15" hidden="false" customHeight="false" outlineLevel="0" collapsed="false">
      <c r="D494" s="229"/>
    </row>
    <row r="495" customFormat="false" ht="15" hidden="false" customHeight="false" outlineLevel="0" collapsed="false">
      <c r="D495" s="229"/>
    </row>
    <row r="496" customFormat="false" ht="15" hidden="false" customHeight="false" outlineLevel="0" collapsed="false">
      <c r="D496" s="229"/>
    </row>
    <row r="497" customFormat="false" ht="15" hidden="false" customHeight="false" outlineLevel="0" collapsed="false">
      <c r="D497" s="229"/>
    </row>
    <row r="498" customFormat="false" ht="15" hidden="false" customHeight="false" outlineLevel="0" collapsed="false">
      <c r="D498" s="229"/>
    </row>
    <row r="499" customFormat="false" ht="15" hidden="false" customHeight="false" outlineLevel="0" collapsed="false">
      <c r="D499" s="229"/>
    </row>
    <row r="500" customFormat="false" ht="15" hidden="false" customHeight="false" outlineLevel="0" collapsed="false">
      <c r="D500" s="229"/>
    </row>
    <row r="501" customFormat="false" ht="15" hidden="false" customHeight="false" outlineLevel="0" collapsed="false">
      <c r="D501" s="229"/>
    </row>
    <row r="502" customFormat="false" ht="15" hidden="false" customHeight="false" outlineLevel="0" collapsed="false">
      <c r="D502" s="229"/>
    </row>
    <row r="503" customFormat="false" ht="15" hidden="false" customHeight="false" outlineLevel="0" collapsed="false">
      <c r="D503" s="229"/>
    </row>
    <row r="504" customFormat="false" ht="15" hidden="false" customHeight="false" outlineLevel="0" collapsed="false">
      <c r="D504" s="229"/>
    </row>
    <row r="505" customFormat="false" ht="15" hidden="false" customHeight="false" outlineLevel="0" collapsed="false">
      <c r="D505" s="229"/>
    </row>
    <row r="506" customFormat="false" ht="15" hidden="false" customHeight="false" outlineLevel="0" collapsed="false">
      <c r="D506" s="229"/>
    </row>
    <row r="507" customFormat="false" ht="15" hidden="false" customHeight="false" outlineLevel="0" collapsed="false">
      <c r="D507" s="229"/>
    </row>
    <row r="508" customFormat="false" ht="15" hidden="false" customHeight="false" outlineLevel="0" collapsed="false">
      <c r="D508" s="229"/>
    </row>
    <row r="509" customFormat="false" ht="15" hidden="false" customHeight="false" outlineLevel="0" collapsed="false">
      <c r="D509" s="229"/>
    </row>
    <row r="510" customFormat="false" ht="15" hidden="false" customHeight="false" outlineLevel="0" collapsed="false">
      <c r="D510" s="229"/>
    </row>
    <row r="511" customFormat="false" ht="15" hidden="false" customHeight="false" outlineLevel="0" collapsed="false">
      <c r="D511" s="229"/>
    </row>
    <row r="512" customFormat="false" ht="15" hidden="false" customHeight="false" outlineLevel="0" collapsed="false">
      <c r="D512" s="229"/>
    </row>
    <row r="513" customFormat="false" ht="15" hidden="false" customHeight="false" outlineLevel="0" collapsed="false">
      <c r="D513" s="229"/>
    </row>
    <row r="514" customFormat="false" ht="15" hidden="false" customHeight="false" outlineLevel="0" collapsed="false">
      <c r="D514" s="229"/>
    </row>
    <row r="515" customFormat="false" ht="15" hidden="false" customHeight="false" outlineLevel="0" collapsed="false">
      <c r="D515" s="229"/>
    </row>
    <row r="516" customFormat="false" ht="15" hidden="false" customHeight="false" outlineLevel="0" collapsed="false">
      <c r="D516" s="229"/>
    </row>
    <row r="517" customFormat="false" ht="15" hidden="false" customHeight="false" outlineLevel="0" collapsed="false">
      <c r="D517" s="229"/>
    </row>
    <row r="518" customFormat="false" ht="15" hidden="false" customHeight="false" outlineLevel="0" collapsed="false">
      <c r="D518" s="229"/>
    </row>
    <row r="519" customFormat="false" ht="15" hidden="false" customHeight="false" outlineLevel="0" collapsed="false">
      <c r="D519" s="229"/>
    </row>
    <row r="520" customFormat="false" ht="15" hidden="false" customHeight="false" outlineLevel="0" collapsed="false">
      <c r="D520" s="229"/>
    </row>
    <row r="521" customFormat="false" ht="15" hidden="false" customHeight="false" outlineLevel="0" collapsed="false">
      <c r="D521" s="229"/>
    </row>
    <row r="522" customFormat="false" ht="15" hidden="false" customHeight="false" outlineLevel="0" collapsed="false">
      <c r="D522" s="229"/>
    </row>
    <row r="523" customFormat="false" ht="15" hidden="false" customHeight="false" outlineLevel="0" collapsed="false">
      <c r="D523" s="229"/>
    </row>
    <row r="524" customFormat="false" ht="15" hidden="false" customHeight="false" outlineLevel="0" collapsed="false">
      <c r="D524" s="229"/>
    </row>
    <row r="525" customFormat="false" ht="15" hidden="false" customHeight="false" outlineLevel="0" collapsed="false">
      <c r="D525" s="229"/>
    </row>
    <row r="526" customFormat="false" ht="15" hidden="false" customHeight="false" outlineLevel="0" collapsed="false">
      <c r="D526" s="229"/>
    </row>
    <row r="527" customFormat="false" ht="15" hidden="false" customHeight="false" outlineLevel="0" collapsed="false">
      <c r="D527" s="229"/>
    </row>
    <row r="528" customFormat="false" ht="15" hidden="false" customHeight="false" outlineLevel="0" collapsed="false">
      <c r="D528" s="229"/>
    </row>
    <row r="529" customFormat="false" ht="15" hidden="false" customHeight="false" outlineLevel="0" collapsed="false">
      <c r="D529" s="229"/>
    </row>
    <row r="530" customFormat="false" ht="15" hidden="false" customHeight="false" outlineLevel="0" collapsed="false">
      <c r="D530" s="229"/>
    </row>
    <row r="531" customFormat="false" ht="15" hidden="false" customHeight="false" outlineLevel="0" collapsed="false">
      <c r="D531" s="229"/>
    </row>
    <row r="532" customFormat="false" ht="15" hidden="false" customHeight="false" outlineLevel="0" collapsed="false">
      <c r="D532" s="229"/>
    </row>
    <row r="533" customFormat="false" ht="15" hidden="false" customHeight="false" outlineLevel="0" collapsed="false">
      <c r="D533" s="229"/>
    </row>
    <row r="534" customFormat="false" ht="15" hidden="false" customHeight="false" outlineLevel="0" collapsed="false">
      <c r="D534" s="229"/>
    </row>
    <row r="535" customFormat="false" ht="15" hidden="false" customHeight="false" outlineLevel="0" collapsed="false">
      <c r="D535" s="229"/>
    </row>
    <row r="536" customFormat="false" ht="15" hidden="false" customHeight="false" outlineLevel="0" collapsed="false">
      <c r="D536" s="229"/>
    </row>
    <row r="537" customFormat="false" ht="15" hidden="false" customHeight="false" outlineLevel="0" collapsed="false">
      <c r="D537" s="229"/>
    </row>
    <row r="538" customFormat="false" ht="15" hidden="false" customHeight="false" outlineLevel="0" collapsed="false">
      <c r="D538" s="229"/>
    </row>
    <row r="539" customFormat="false" ht="15" hidden="false" customHeight="false" outlineLevel="0" collapsed="false">
      <c r="D539" s="229"/>
    </row>
    <row r="540" customFormat="false" ht="15" hidden="false" customHeight="false" outlineLevel="0" collapsed="false">
      <c r="D540" s="229"/>
    </row>
    <row r="541" customFormat="false" ht="15" hidden="false" customHeight="false" outlineLevel="0" collapsed="false">
      <c r="D541" s="229"/>
    </row>
    <row r="542" customFormat="false" ht="15" hidden="false" customHeight="false" outlineLevel="0" collapsed="false">
      <c r="D542" s="229"/>
    </row>
    <row r="543" customFormat="false" ht="15" hidden="false" customHeight="false" outlineLevel="0" collapsed="false">
      <c r="D543" s="229"/>
    </row>
    <row r="544" customFormat="false" ht="15" hidden="false" customHeight="false" outlineLevel="0" collapsed="false">
      <c r="D544" s="229"/>
    </row>
    <row r="545" customFormat="false" ht="15" hidden="false" customHeight="false" outlineLevel="0" collapsed="false">
      <c r="D545" s="229"/>
    </row>
    <row r="546" customFormat="false" ht="15" hidden="false" customHeight="false" outlineLevel="0" collapsed="false">
      <c r="D546" s="229"/>
    </row>
    <row r="547" customFormat="false" ht="15" hidden="false" customHeight="false" outlineLevel="0" collapsed="false">
      <c r="D547" s="229"/>
    </row>
    <row r="548" customFormat="false" ht="15" hidden="false" customHeight="false" outlineLevel="0" collapsed="false">
      <c r="D548" s="229"/>
    </row>
    <row r="549" customFormat="false" ht="15" hidden="false" customHeight="false" outlineLevel="0" collapsed="false">
      <c r="D549" s="229"/>
    </row>
    <row r="550" customFormat="false" ht="15" hidden="false" customHeight="false" outlineLevel="0" collapsed="false">
      <c r="D550" s="229"/>
    </row>
    <row r="551" customFormat="false" ht="15" hidden="false" customHeight="false" outlineLevel="0" collapsed="false">
      <c r="D551" s="229"/>
    </row>
    <row r="552" customFormat="false" ht="15" hidden="false" customHeight="false" outlineLevel="0" collapsed="false">
      <c r="D552" s="229"/>
    </row>
    <row r="553" customFormat="false" ht="15" hidden="false" customHeight="false" outlineLevel="0" collapsed="false">
      <c r="D553" s="229"/>
    </row>
    <row r="554" customFormat="false" ht="15" hidden="false" customHeight="false" outlineLevel="0" collapsed="false">
      <c r="D554" s="229"/>
    </row>
    <row r="555" customFormat="false" ht="15" hidden="false" customHeight="false" outlineLevel="0" collapsed="false">
      <c r="D555" s="229"/>
    </row>
    <row r="556" customFormat="false" ht="15" hidden="false" customHeight="false" outlineLevel="0" collapsed="false">
      <c r="D556" s="229"/>
    </row>
    <row r="557" customFormat="false" ht="15" hidden="false" customHeight="false" outlineLevel="0" collapsed="false">
      <c r="D557" s="229"/>
    </row>
    <row r="558" customFormat="false" ht="15" hidden="false" customHeight="false" outlineLevel="0" collapsed="false">
      <c r="D558" s="229"/>
    </row>
    <row r="559" customFormat="false" ht="15" hidden="false" customHeight="false" outlineLevel="0" collapsed="false">
      <c r="D559" s="229"/>
    </row>
    <row r="560" customFormat="false" ht="15" hidden="false" customHeight="false" outlineLevel="0" collapsed="false">
      <c r="D560" s="229"/>
    </row>
    <row r="561" customFormat="false" ht="15" hidden="false" customHeight="false" outlineLevel="0" collapsed="false">
      <c r="D561" s="229"/>
    </row>
    <row r="562" customFormat="false" ht="15" hidden="false" customHeight="false" outlineLevel="0" collapsed="false">
      <c r="D562" s="229"/>
    </row>
    <row r="563" customFormat="false" ht="15" hidden="false" customHeight="false" outlineLevel="0" collapsed="false">
      <c r="D563" s="229"/>
    </row>
    <row r="564" customFormat="false" ht="15" hidden="false" customHeight="false" outlineLevel="0" collapsed="false">
      <c r="D564" s="229"/>
    </row>
    <row r="565" customFormat="false" ht="15" hidden="false" customHeight="false" outlineLevel="0" collapsed="false">
      <c r="D565" s="229"/>
    </row>
    <row r="566" customFormat="false" ht="15" hidden="false" customHeight="false" outlineLevel="0" collapsed="false">
      <c r="D566" s="229"/>
    </row>
    <row r="567" customFormat="false" ht="15" hidden="false" customHeight="false" outlineLevel="0" collapsed="false">
      <c r="D567" s="229"/>
    </row>
    <row r="568" customFormat="false" ht="15" hidden="false" customHeight="false" outlineLevel="0" collapsed="false">
      <c r="D568" s="229"/>
    </row>
    <row r="569" customFormat="false" ht="15" hidden="false" customHeight="false" outlineLevel="0" collapsed="false">
      <c r="D569" s="229"/>
    </row>
    <row r="570" customFormat="false" ht="15" hidden="false" customHeight="false" outlineLevel="0" collapsed="false">
      <c r="D570" s="229"/>
    </row>
    <row r="571" customFormat="false" ht="15" hidden="false" customHeight="false" outlineLevel="0" collapsed="false">
      <c r="D571" s="229"/>
    </row>
    <row r="572" customFormat="false" ht="15" hidden="false" customHeight="false" outlineLevel="0" collapsed="false">
      <c r="D572" s="229"/>
    </row>
    <row r="573" customFormat="false" ht="15" hidden="false" customHeight="false" outlineLevel="0" collapsed="false">
      <c r="D573" s="229"/>
    </row>
    <row r="574" customFormat="false" ht="15" hidden="false" customHeight="false" outlineLevel="0" collapsed="false">
      <c r="D574" s="229"/>
    </row>
    <row r="575" customFormat="false" ht="15" hidden="false" customHeight="false" outlineLevel="0" collapsed="false">
      <c r="D575" s="229"/>
    </row>
    <row r="576" customFormat="false" ht="15" hidden="false" customHeight="false" outlineLevel="0" collapsed="false">
      <c r="D576" s="229"/>
    </row>
    <row r="577" customFormat="false" ht="15" hidden="false" customHeight="false" outlineLevel="0" collapsed="false">
      <c r="D577" s="229"/>
    </row>
    <row r="578" customFormat="false" ht="15" hidden="false" customHeight="false" outlineLevel="0" collapsed="false">
      <c r="D578" s="229"/>
    </row>
    <row r="579" customFormat="false" ht="15" hidden="false" customHeight="false" outlineLevel="0" collapsed="false">
      <c r="D579" s="229"/>
    </row>
    <row r="580" customFormat="false" ht="15" hidden="false" customHeight="false" outlineLevel="0" collapsed="false">
      <c r="D580" s="229"/>
    </row>
    <row r="581" customFormat="false" ht="15" hidden="false" customHeight="false" outlineLevel="0" collapsed="false">
      <c r="D581" s="229"/>
    </row>
    <row r="582" customFormat="false" ht="15" hidden="false" customHeight="false" outlineLevel="0" collapsed="false">
      <c r="D582" s="229"/>
    </row>
    <row r="583" customFormat="false" ht="15" hidden="false" customHeight="false" outlineLevel="0" collapsed="false">
      <c r="D583" s="229"/>
    </row>
    <row r="584" customFormat="false" ht="15" hidden="false" customHeight="false" outlineLevel="0" collapsed="false">
      <c r="D584" s="229"/>
    </row>
    <row r="585" customFormat="false" ht="15" hidden="false" customHeight="false" outlineLevel="0" collapsed="false">
      <c r="D585" s="229"/>
    </row>
    <row r="586" customFormat="false" ht="15" hidden="false" customHeight="false" outlineLevel="0" collapsed="false">
      <c r="D586" s="229"/>
    </row>
    <row r="587" customFormat="false" ht="15" hidden="false" customHeight="false" outlineLevel="0" collapsed="false">
      <c r="D587" s="229"/>
    </row>
    <row r="588" customFormat="false" ht="15" hidden="false" customHeight="false" outlineLevel="0" collapsed="false">
      <c r="D588" s="229"/>
    </row>
    <row r="589" customFormat="false" ht="15" hidden="false" customHeight="false" outlineLevel="0" collapsed="false">
      <c r="D589" s="229"/>
    </row>
    <row r="590" customFormat="false" ht="15" hidden="false" customHeight="false" outlineLevel="0" collapsed="false">
      <c r="D590" s="229"/>
    </row>
    <row r="591" customFormat="false" ht="15" hidden="false" customHeight="false" outlineLevel="0" collapsed="false">
      <c r="D591" s="229"/>
    </row>
    <row r="592" customFormat="false" ht="15" hidden="false" customHeight="false" outlineLevel="0" collapsed="false">
      <c r="D592" s="229"/>
    </row>
    <row r="593" customFormat="false" ht="15" hidden="false" customHeight="false" outlineLevel="0" collapsed="false">
      <c r="D593" s="229"/>
    </row>
    <row r="594" customFormat="false" ht="15" hidden="false" customHeight="false" outlineLevel="0" collapsed="false">
      <c r="D594" s="229"/>
    </row>
    <row r="595" customFormat="false" ht="15" hidden="false" customHeight="false" outlineLevel="0" collapsed="false">
      <c r="D595" s="229"/>
    </row>
    <row r="596" customFormat="false" ht="15" hidden="false" customHeight="false" outlineLevel="0" collapsed="false">
      <c r="D596" s="229"/>
    </row>
    <row r="597" customFormat="false" ht="15" hidden="false" customHeight="false" outlineLevel="0" collapsed="false">
      <c r="D597" s="229"/>
    </row>
    <row r="598" customFormat="false" ht="15" hidden="false" customHeight="false" outlineLevel="0" collapsed="false">
      <c r="D598" s="229"/>
    </row>
    <row r="599" customFormat="false" ht="15" hidden="false" customHeight="false" outlineLevel="0" collapsed="false">
      <c r="D599" s="229"/>
    </row>
    <row r="600" customFormat="false" ht="15" hidden="false" customHeight="false" outlineLevel="0" collapsed="false">
      <c r="D600" s="229"/>
    </row>
    <row r="601" customFormat="false" ht="15" hidden="false" customHeight="false" outlineLevel="0" collapsed="false">
      <c r="D601" s="229"/>
    </row>
    <row r="602" customFormat="false" ht="15" hidden="false" customHeight="false" outlineLevel="0" collapsed="false">
      <c r="D602" s="229"/>
    </row>
    <row r="603" customFormat="false" ht="15" hidden="false" customHeight="false" outlineLevel="0" collapsed="false">
      <c r="D603" s="229"/>
    </row>
    <row r="604" customFormat="false" ht="15" hidden="false" customHeight="false" outlineLevel="0" collapsed="false">
      <c r="D604" s="229"/>
    </row>
    <row r="605" customFormat="false" ht="15" hidden="false" customHeight="false" outlineLevel="0" collapsed="false">
      <c r="D605" s="229"/>
    </row>
    <row r="606" customFormat="false" ht="15" hidden="false" customHeight="false" outlineLevel="0" collapsed="false">
      <c r="D606" s="229"/>
    </row>
    <row r="607" customFormat="false" ht="15" hidden="false" customHeight="false" outlineLevel="0" collapsed="false">
      <c r="D607" s="229"/>
    </row>
    <row r="608" customFormat="false" ht="15" hidden="false" customHeight="false" outlineLevel="0" collapsed="false">
      <c r="D608" s="229"/>
    </row>
    <row r="609" customFormat="false" ht="15" hidden="false" customHeight="false" outlineLevel="0" collapsed="false">
      <c r="D609" s="229"/>
    </row>
    <row r="610" customFormat="false" ht="15" hidden="false" customHeight="false" outlineLevel="0" collapsed="false">
      <c r="D610" s="229"/>
    </row>
    <row r="611" customFormat="false" ht="15" hidden="false" customHeight="false" outlineLevel="0" collapsed="false">
      <c r="D611" s="229"/>
    </row>
    <row r="612" customFormat="false" ht="15" hidden="false" customHeight="false" outlineLevel="0" collapsed="false">
      <c r="D612" s="229"/>
    </row>
    <row r="613" customFormat="false" ht="15" hidden="false" customHeight="false" outlineLevel="0" collapsed="false">
      <c r="D613" s="229"/>
    </row>
    <row r="614" customFormat="false" ht="15" hidden="false" customHeight="false" outlineLevel="0" collapsed="false">
      <c r="D614" s="229"/>
    </row>
    <row r="615" customFormat="false" ht="15" hidden="false" customHeight="false" outlineLevel="0" collapsed="false">
      <c r="D615" s="229"/>
    </row>
    <row r="616" customFormat="false" ht="15" hidden="false" customHeight="false" outlineLevel="0" collapsed="false">
      <c r="D616" s="229"/>
    </row>
    <row r="617" customFormat="false" ht="15" hidden="false" customHeight="false" outlineLevel="0" collapsed="false">
      <c r="D617" s="229"/>
    </row>
    <row r="618" customFormat="false" ht="15" hidden="false" customHeight="false" outlineLevel="0" collapsed="false">
      <c r="D618" s="229"/>
    </row>
    <row r="619" customFormat="false" ht="15" hidden="false" customHeight="false" outlineLevel="0" collapsed="false">
      <c r="D619" s="229"/>
    </row>
    <row r="620" customFormat="false" ht="15" hidden="false" customHeight="false" outlineLevel="0" collapsed="false">
      <c r="D620" s="229"/>
    </row>
    <row r="621" customFormat="false" ht="15" hidden="false" customHeight="false" outlineLevel="0" collapsed="false">
      <c r="D621" s="229"/>
    </row>
    <row r="622" customFormat="false" ht="15" hidden="false" customHeight="false" outlineLevel="0" collapsed="false">
      <c r="D622" s="229"/>
    </row>
    <row r="623" customFormat="false" ht="15" hidden="false" customHeight="false" outlineLevel="0" collapsed="false">
      <c r="D623" s="229"/>
    </row>
    <row r="624" customFormat="false" ht="15" hidden="false" customHeight="false" outlineLevel="0" collapsed="false">
      <c r="D624" s="229"/>
    </row>
    <row r="625" customFormat="false" ht="15" hidden="false" customHeight="false" outlineLevel="0" collapsed="false">
      <c r="D625" s="229"/>
    </row>
    <row r="626" customFormat="false" ht="15" hidden="false" customHeight="false" outlineLevel="0" collapsed="false">
      <c r="D626" s="229"/>
    </row>
    <row r="627" customFormat="false" ht="15" hidden="false" customHeight="false" outlineLevel="0" collapsed="false">
      <c r="D627" s="229"/>
    </row>
    <row r="628" customFormat="false" ht="15" hidden="false" customHeight="false" outlineLevel="0" collapsed="false">
      <c r="D628" s="229"/>
    </row>
    <row r="629" customFormat="false" ht="15" hidden="false" customHeight="false" outlineLevel="0" collapsed="false">
      <c r="D629" s="229"/>
    </row>
    <row r="630" customFormat="false" ht="15" hidden="false" customHeight="false" outlineLevel="0" collapsed="false">
      <c r="D630" s="229"/>
    </row>
    <row r="631" customFormat="false" ht="15" hidden="false" customHeight="false" outlineLevel="0" collapsed="false">
      <c r="D631" s="229"/>
    </row>
    <row r="632" customFormat="false" ht="15" hidden="false" customHeight="false" outlineLevel="0" collapsed="false">
      <c r="D632" s="229"/>
    </row>
    <row r="633" customFormat="false" ht="15" hidden="false" customHeight="false" outlineLevel="0" collapsed="false">
      <c r="D633" s="229"/>
    </row>
    <row r="634" customFormat="false" ht="15" hidden="false" customHeight="false" outlineLevel="0" collapsed="false">
      <c r="D634" s="229"/>
    </row>
    <row r="635" customFormat="false" ht="15" hidden="false" customHeight="false" outlineLevel="0" collapsed="false">
      <c r="D635" s="229"/>
    </row>
    <row r="636" customFormat="false" ht="15" hidden="false" customHeight="false" outlineLevel="0" collapsed="false">
      <c r="D636" s="229"/>
    </row>
    <row r="637" customFormat="false" ht="15" hidden="false" customHeight="false" outlineLevel="0" collapsed="false">
      <c r="D637" s="229"/>
    </row>
    <row r="638" customFormat="false" ht="15" hidden="false" customHeight="false" outlineLevel="0" collapsed="false">
      <c r="D638" s="229"/>
    </row>
    <row r="639" customFormat="false" ht="15" hidden="false" customHeight="false" outlineLevel="0" collapsed="false">
      <c r="D639" s="229"/>
    </row>
    <row r="640" customFormat="false" ht="15" hidden="false" customHeight="false" outlineLevel="0" collapsed="false">
      <c r="D640" s="229"/>
    </row>
    <row r="641" customFormat="false" ht="15" hidden="false" customHeight="false" outlineLevel="0" collapsed="false">
      <c r="D641" s="229"/>
    </row>
    <row r="642" customFormat="false" ht="15" hidden="false" customHeight="false" outlineLevel="0" collapsed="false">
      <c r="D642" s="229"/>
    </row>
    <row r="643" customFormat="false" ht="15" hidden="false" customHeight="false" outlineLevel="0" collapsed="false">
      <c r="D643" s="229"/>
    </row>
    <row r="644" customFormat="false" ht="15" hidden="false" customHeight="false" outlineLevel="0" collapsed="false">
      <c r="D644" s="229"/>
    </row>
    <row r="645" customFormat="false" ht="15" hidden="false" customHeight="false" outlineLevel="0" collapsed="false">
      <c r="D645" s="229"/>
    </row>
    <row r="646" customFormat="false" ht="15" hidden="false" customHeight="false" outlineLevel="0" collapsed="false">
      <c r="D646" s="229"/>
    </row>
    <row r="647" customFormat="false" ht="15" hidden="false" customHeight="false" outlineLevel="0" collapsed="false">
      <c r="D647" s="229"/>
    </row>
    <row r="648" customFormat="false" ht="15" hidden="false" customHeight="false" outlineLevel="0" collapsed="false">
      <c r="D648" s="229"/>
    </row>
    <row r="649" customFormat="false" ht="15" hidden="false" customHeight="false" outlineLevel="0" collapsed="false">
      <c r="D649" s="229"/>
    </row>
    <row r="650" customFormat="false" ht="15" hidden="false" customHeight="false" outlineLevel="0" collapsed="false">
      <c r="D650" s="229"/>
    </row>
    <row r="651" customFormat="false" ht="15" hidden="false" customHeight="false" outlineLevel="0" collapsed="false">
      <c r="D651" s="229"/>
    </row>
    <row r="652" customFormat="false" ht="15" hidden="false" customHeight="false" outlineLevel="0" collapsed="false">
      <c r="D652" s="229"/>
    </row>
    <row r="653" customFormat="false" ht="15" hidden="false" customHeight="false" outlineLevel="0" collapsed="false">
      <c r="D653" s="229"/>
    </row>
    <row r="654" customFormat="false" ht="15" hidden="false" customHeight="false" outlineLevel="0" collapsed="false">
      <c r="D654" s="229"/>
    </row>
    <row r="655" customFormat="false" ht="15" hidden="false" customHeight="false" outlineLevel="0" collapsed="false">
      <c r="D655" s="229"/>
    </row>
    <row r="656" customFormat="false" ht="15" hidden="false" customHeight="false" outlineLevel="0" collapsed="false">
      <c r="D656" s="229"/>
    </row>
    <row r="657" customFormat="false" ht="15" hidden="false" customHeight="false" outlineLevel="0" collapsed="false">
      <c r="D657" s="229"/>
    </row>
    <row r="658" customFormat="false" ht="15" hidden="false" customHeight="false" outlineLevel="0" collapsed="false">
      <c r="D658" s="229"/>
    </row>
    <row r="659" customFormat="false" ht="15" hidden="false" customHeight="false" outlineLevel="0" collapsed="false">
      <c r="D659" s="229"/>
    </row>
    <row r="660" customFormat="false" ht="15" hidden="false" customHeight="false" outlineLevel="0" collapsed="false">
      <c r="D660" s="229"/>
    </row>
    <row r="661" customFormat="false" ht="15" hidden="false" customHeight="false" outlineLevel="0" collapsed="false">
      <c r="D661" s="229"/>
    </row>
    <row r="662" customFormat="false" ht="15" hidden="false" customHeight="false" outlineLevel="0" collapsed="false">
      <c r="D662" s="229"/>
    </row>
    <row r="663" customFormat="false" ht="15" hidden="false" customHeight="false" outlineLevel="0" collapsed="false">
      <c r="D663" s="229"/>
    </row>
    <row r="664" customFormat="false" ht="15" hidden="false" customHeight="false" outlineLevel="0" collapsed="false">
      <c r="D664" s="229"/>
    </row>
    <row r="665" customFormat="false" ht="15" hidden="false" customHeight="false" outlineLevel="0" collapsed="false">
      <c r="D665" s="229"/>
    </row>
    <row r="666" customFormat="false" ht="15" hidden="false" customHeight="false" outlineLevel="0" collapsed="false">
      <c r="D666" s="229"/>
    </row>
    <row r="667" customFormat="false" ht="15" hidden="false" customHeight="false" outlineLevel="0" collapsed="false">
      <c r="D667" s="229"/>
    </row>
    <row r="668" customFormat="false" ht="15" hidden="false" customHeight="false" outlineLevel="0" collapsed="false">
      <c r="D668" s="229"/>
    </row>
    <row r="669" customFormat="false" ht="15" hidden="false" customHeight="false" outlineLevel="0" collapsed="false">
      <c r="D669" s="229"/>
    </row>
    <row r="670" customFormat="false" ht="15" hidden="false" customHeight="false" outlineLevel="0" collapsed="false">
      <c r="D670" s="229"/>
    </row>
    <row r="671" customFormat="false" ht="15" hidden="false" customHeight="false" outlineLevel="0" collapsed="false">
      <c r="D671" s="229"/>
    </row>
    <row r="672" customFormat="false" ht="15" hidden="false" customHeight="false" outlineLevel="0" collapsed="false">
      <c r="D672" s="229"/>
    </row>
    <row r="673" customFormat="false" ht="15" hidden="false" customHeight="false" outlineLevel="0" collapsed="false">
      <c r="D673" s="229"/>
    </row>
    <row r="674" customFormat="false" ht="15" hidden="false" customHeight="false" outlineLevel="0" collapsed="false">
      <c r="D674" s="229"/>
    </row>
    <row r="675" customFormat="false" ht="15" hidden="false" customHeight="false" outlineLevel="0" collapsed="false">
      <c r="D675" s="229"/>
    </row>
    <row r="676" customFormat="false" ht="15" hidden="false" customHeight="false" outlineLevel="0" collapsed="false">
      <c r="D676" s="229"/>
    </row>
    <row r="677" customFormat="false" ht="15" hidden="false" customHeight="false" outlineLevel="0" collapsed="false">
      <c r="D677" s="229"/>
    </row>
    <row r="678" customFormat="false" ht="15" hidden="false" customHeight="false" outlineLevel="0" collapsed="false">
      <c r="D678" s="229"/>
    </row>
    <row r="679" customFormat="false" ht="15" hidden="false" customHeight="false" outlineLevel="0" collapsed="false">
      <c r="D679" s="229"/>
    </row>
    <row r="680" customFormat="false" ht="15" hidden="false" customHeight="false" outlineLevel="0" collapsed="false">
      <c r="D680" s="229"/>
    </row>
    <row r="681" customFormat="false" ht="15" hidden="false" customHeight="false" outlineLevel="0" collapsed="false">
      <c r="D681" s="229"/>
    </row>
    <row r="682" customFormat="false" ht="15" hidden="false" customHeight="false" outlineLevel="0" collapsed="false">
      <c r="D682" s="229"/>
    </row>
    <row r="683" customFormat="false" ht="15" hidden="false" customHeight="false" outlineLevel="0" collapsed="false">
      <c r="D683" s="229"/>
    </row>
    <row r="684" customFormat="false" ht="15" hidden="false" customHeight="false" outlineLevel="0" collapsed="false">
      <c r="D684" s="229"/>
    </row>
    <row r="685" customFormat="false" ht="15" hidden="false" customHeight="false" outlineLevel="0" collapsed="false">
      <c r="D685" s="229"/>
    </row>
    <row r="686" customFormat="false" ht="15" hidden="false" customHeight="false" outlineLevel="0" collapsed="false">
      <c r="D686" s="229"/>
    </row>
    <row r="687" customFormat="false" ht="15" hidden="false" customHeight="false" outlineLevel="0" collapsed="false">
      <c r="D687" s="229"/>
    </row>
    <row r="688" customFormat="false" ht="15" hidden="false" customHeight="false" outlineLevel="0" collapsed="false">
      <c r="D688" s="229"/>
    </row>
    <row r="689" customFormat="false" ht="15" hidden="false" customHeight="false" outlineLevel="0" collapsed="false">
      <c r="D689" s="229"/>
    </row>
    <row r="690" customFormat="false" ht="15" hidden="false" customHeight="false" outlineLevel="0" collapsed="false">
      <c r="D690" s="229"/>
    </row>
    <row r="691" customFormat="false" ht="15" hidden="false" customHeight="false" outlineLevel="0" collapsed="false">
      <c r="D691" s="229"/>
    </row>
    <row r="692" customFormat="false" ht="15" hidden="false" customHeight="false" outlineLevel="0" collapsed="false">
      <c r="D692" s="229"/>
    </row>
    <row r="693" customFormat="false" ht="15" hidden="false" customHeight="false" outlineLevel="0" collapsed="false">
      <c r="D693" s="229"/>
    </row>
    <row r="694" customFormat="false" ht="15" hidden="false" customHeight="false" outlineLevel="0" collapsed="false">
      <c r="D694" s="229"/>
    </row>
    <row r="695" customFormat="false" ht="15" hidden="false" customHeight="false" outlineLevel="0" collapsed="false">
      <c r="D695" s="229"/>
    </row>
    <row r="696" customFormat="false" ht="15" hidden="false" customHeight="false" outlineLevel="0" collapsed="false">
      <c r="D696" s="229"/>
    </row>
    <row r="697" customFormat="false" ht="15" hidden="false" customHeight="false" outlineLevel="0" collapsed="false">
      <c r="D697" s="229"/>
    </row>
    <row r="698" customFormat="false" ht="15" hidden="false" customHeight="false" outlineLevel="0" collapsed="false">
      <c r="D698" s="229"/>
    </row>
    <row r="699" customFormat="false" ht="15" hidden="false" customHeight="false" outlineLevel="0" collapsed="false">
      <c r="D699" s="229"/>
    </row>
    <row r="700" customFormat="false" ht="15" hidden="false" customHeight="false" outlineLevel="0" collapsed="false">
      <c r="D700" s="229"/>
    </row>
    <row r="701" customFormat="false" ht="15" hidden="false" customHeight="false" outlineLevel="0" collapsed="false">
      <c r="D701" s="229"/>
    </row>
    <row r="702" customFormat="false" ht="15" hidden="false" customHeight="false" outlineLevel="0" collapsed="false">
      <c r="D702" s="229"/>
    </row>
    <row r="703" customFormat="false" ht="15" hidden="false" customHeight="false" outlineLevel="0" collapsed="false">
      <c r="D703" s="229"/>
    </row>
    <row r="704" customFormat="false" ht="15" hidden="false" customHeight="false" outlineLevel="0" collapsed="false">
      <c r="D704" s="229"/>
    </row>
    <row r="705" customFormat="false" ht="15" hidden="false" customHeight="false" outlineLevel="0" collapsed="false">
      <c r="D705" s="229"/>
    </row>
    <row r="706" customFormat="false" ht="15" hidden="false" customHeight="false" outlineLevel="0" collapsed="false">
      <c r="D706" s="229"/>
    </row>
    <row r="707" customFormat="false" ht="15" hidden="false" customHeight="false" outlineLevel="0" collapsed="false">
      <c r="D707" s="229"/>
    </row>
    <row r="708" customFormat="false" ht="15" hidden="false" customHeight="false" outlineLevel="0" collapsed="false">
      <c r="D708" s="229"/>
    </row>
    <row r="709" customFormat="false" ht="15" hidden="false" customHeight="false" outlineLevel="0" collapsed="false">
      <c r="D709" s="229"/>
    </row>
    <row r="710" customFormat="false" ht="15" hidden="false" customHeight="false" outlineLevel="0" collapsed="false">
      <c r="D710" s="229"/>
    </row>
    <row r="711" customFormat="false" ht="15" hidden="false" customHeight="false" outlineLevel="0" collapsed="false">
      <c r="D711" s="229"/>
    </row>
    <row r="712" customFormat="false" ht="15" hidden="false" customHeight="false" outlineLevel="0" collapsed="false">
      <c r="D712" s="229"/>
    </row>
    <row r="713" customFormat="false" ht="15" hidden="false" customHeight="false" outlineLevel="0" collapsed="false">
      <c r="D713" s="229"/>
    </row>
    <row r="714" customFormat="false" ht="15" hidden="false" customHeight="false" outlineLevel="0" collapsed="false">
      <c r="D714" s="229"/>
    </row>
    <row r="715" customFormat="false" ht="15" hidden="false" customHeight="false" outlineLevel="0" collapsed="false">
      <c r="D715" s="229"/>
    </row>
    <row r="716" customFormat="false" ht="15" hidden="false" customHeight="false" outlineLevel="0" collapsed="false">
      <c r="D716" s="229"/>
    </row>
    <row r="717" customFormat="false" ht="15" hidden="false" customHeight="false" outlineLevel="0" collapsed="false">
      <c r="D717" s="229"/>
    </row>
    <row r="718" customFormat="false" ht="15" hidden="false" customHeight="false" outlineLevel="0" collapsed="false">
      <c r="D718" s="229"/>
    </row>
    <row r="719" customFormat="false" ht="15" hidden="false" customHeight="false" outlineLevel="0" collapsed="false">
      <c r="D719" s="229"/>
    </row>
    <row r="720" customFormat="false" ht="15" hidden="false" customHeight="false" outlineLevel="0" collapsed="false">
      <c r="D720" s="229"/>
    </row>
    <row r="721" customFormat="false" ht="15" hidden="false" customHeight="false" outlineLevel="0" collapsed="false">
      <c r="D721" s="229"/>
    </row>
    <row r="722" customFormat="false" ht="15" hidden="false" customHeight="false" outlineLevel="0" collapsed="false">
      <c r="D722" s="229"/>
    </row>
    <row r="723" customFormat="false" ht="15" hidden="false" customHeight="false" outlineLevel="0" collapsed="false">
      <c r="D723" s="229"/>
    </row>
    <row r="724" customFormat="false" ht="15" hidden="false" customHeight="false" outlineLevel="0" collapsed="false">
      <c r="D724" s="229"/>
    </row>
    <row r="725" customFormat="false" ht="15" hidden="false" customHeight="false" outlineLevel="0" collapsed="false">
      <c r="D725" s="229"/>
    </row>
    <row r="726" customFormat="false" ht="15" hidden="false" customHeight="false" outlineLevel="0" collapsed="false">
      <c r="D726" s="229"/>
    </row>
    <row r="727" customFormat="false" ht="15" hidden="false" customHeight="false" outlineLevel="0" collapsed="false">
      <c r="D727" s="229"/>
    </row>
    <row r="728" customFormat="false" ht="15" hidden="false" customHeight="false" outlineLevel="0" collapsed="false">
      <c r="D728" s="229"/>
    </row>
    <row r="729" customFormat="false" ht="15" hidden="false" customHeight="false" outlineLevel="0" collapsed="false">
      <c r="D729" s="229"/>
    </row>
    <row r="730" customFormat="false" ht="15" hidden="false" customHeight="false" outlineLevel="0" collapsed="false">
      <c r="D730" s="229"/>
    </row>
    <row r="731" customFormat="false" ht="15" hidden="false" customHeight="false" outlineLevel="0" collapsed="false">
      <c r="D731" s="229"/>
    </row>
    <row r="732" customFormat="false" ht="15" hidden="false" customHeight="false" outlineLevel="0" collapsed="false">
      <c r="D732" s="229"/>
    </row>
    <row r="733" customFormat="false" ht="15" hidden="false" customHeight="false" outlineLevel="0" collapsed="false">
      <c r="D733" s="229"/>
    </row>
    <row r="734" customFormat="false" ht="15" hidden="false" customHeight="false" outlineLevel="0" collapsed="false">
      <c r="D734" s="229"/>
    </row>
    <row r="735" customFormat="false" ht="15" hidden="false" customHeight="false" outlineLevel="0" collapsed="false">
      <c r="D735" s="229"/>
    </row>
    <row r="736" customFormat="false" ht="15" hidden="false" customHeight="false" outlineLevel="0" collapsed="false">
      <c r="D736" s="229"/>
    </row>
    <row r="737" customFormat="false" ht="15" hidden="false" customHeight="false" outlineLevel="0" collapsed="false">
      <c r="D737" s="229"/>
    </row>
    <row r="738" customFormat="false" ht="15" hidden="false" customHeight="false" outlineLevel="0" collapsed="false">
      <c r="D738" s="229"/>
    </row>
    <row r="739" customFormat="false" ht="15" hidden="false" customHeight="false" outlineLevel="0" collapsed="false">
      <c r="D739" s="229"/>
    </row>
    <row r="740" customFormat="false" ht="15" hidden="false" customHeight="false" outlineLevel="0" collapsed="false">
      <c r="D740" s="229"/>
    </row>
    <row r="741" customFormat="false" ht="15" hidden="false" customHeight="false" outlineLevel="0" collapsed="false">
      <c r="D741" s="229"/>
    </row>
    <row r="742" customFormat="false" ht="15" hidden="false" customHeight="false" outlineLevel="0" collapsed="false">
      <c r="D742" s="229"/>
    </row>
    <row r="743" customFormat="false" ht="15" hidden="false" customHeight="false" outlineLevel="0" collapsed="false">
      <c r="D743" s="229"/>
    </row>
    <row r="744" customFormat="false" ht="15" hidden="false" customHeight="false" outlineLevel="0" collapsed="false">
      <c r="D744" s="229"/>
    </row>
    <row r="745" customFormat="false" ht="15" hidden="false" customHeight="false" outlineLevel="0" collapsed="false">
      <c r="D745" s="229"/>
    </row>
    <row r="746" customFormat="false" ht="15" hidden="false" customHeight="false" outlineLevel="0" collapsed="false">
      <c r="D746" s="229"/>
    </row>
    <row r="747" customFormat="false" ht="15" hidden="false" customHeight="false" outlineLevel="0" collapsed="false">
      <c r="D747" s="229"/>
    </row>
    <row r="748" customFormat="false" ht="15" hidden="false" customHeight="false" outlineLevel="0" collapsed="false">
      <c r="D748" s="229"/>
    </row>
    <row r="749" customFormat="false" ht="15" hidden="false" customHeight="false" outlineLevel="0" collapsed="false">
      <c r="D749" s="229"/>
    </row>
    <row r="750" customFormat="false" ht="15" hidden="false" customHeight="false" outlineLevel="0" collapsed="false">
      <c r="D750" s="229"/>
    </row>
    <row r="751" customFormat="false" ht="15" hidden="false" customHeight="false" outlineLevel="0" collapsed="false">
      <c r="D751" s="229"/>
    </row>
    <row r="752" customFormat="false" ht="15" hidden="false" customHeight="false" outlineLevel="0" collapsed="false">
      <c r="D752" s="229"/>
    </row>
    <row r="753" customFormat="false" ht="15" hidden="false" customHeight="false" outlineLevel="0" collapsed="false">
      <c r="D753" s="229"/>
    </row>
    <row r="754" customFormat="false" ht="15" hidden="false" customHeight="false" outlineLevel="0" collapsed="false">
      <c r="D754" s="229"/>
    </row>
    <row r="755" customFormat="false" ht="15" hidden="false" customHeight="false" outlineLevel="0" collapsed="false">
      <c r="D755" s="229"/>
    </row>
    <row r="756" customFormat="false" ht="15" hidden="false" customHeight="false" outlineLevel="0" collapsed="false">
      <c r="D756" s="229"/>
    </row>
    <row r="757" customFormat="false" ht="15" hidden="false" customHeight="false" outlineLevel="0" collapsed="false">
      <c r="D757" s="229"/>
    </row>
    <row r="758" customFormat="false" ht="15" hidden="false" customHeight="false" outlineLevel="0" collapsed="false">
      <c r="D758" s="229"/>
    </row>
    <row r="759" customFormat="false" ht="15" hidden="false" customHeight="false" outlineLevel="0" collapsed="false">
      <c r="D759" s="229"/>
    </row>
    <row r="760" customFormat="false" ht="15" hidden="false" customHeight="false" outlineLevel="0" collapsed="false">
      <c r="D760" s="229"/>
    </row>
    <row r="761" customFormat="false" ht="15" hidden="false" customHeight="false" outlineLevel="0" collapsed="false">
      <c r="D761" s="229"/>
    </row>
    <row r="762" customFormat="false" ht="15" hidden="false" customHeight="false" outlineLevel="0" collapsed="false">
      <c r="D762" s="229"/>
    </row>
    <row r="763" customFormat="false" ht="15" hidden="false" customHeight="false" outlineLevel="0" collapsed="false">
      <c r="D763" s="229"/>
    </row>
    <row r="764" customFormat="false" ht="15" hidden="false" customHeight="false" outlineLevel="0" collapsed="false">
      <c r="D764" s="229"/>
    </row>
    <row r="765" customFormat="false" ht="15" hidden="false" customHeight="false" outlineLevel="0" collapsed="false">
      <c r="D765" s="229"/>
    </row>
    <row r="766" customFormat="false" ht="15" hidden="false" customHeight="false" outlineLevel="0" collapsed="false">
      <c r="D766" s="229"/>
    </row>
    <row r="767" customFormat="false" ht="15" hidden="false" customHeight="false" outlineLevel="0" collapsed="false">
      <c r="D767" s="229"/>
    </row>
    <row r="768" customFormat="false" ht="15" hidden="false" customHeight="false" outlineLevel="0" collapsed="false">
      <c r="D768" s="229"/>
    </row>
    <row r="769" customFormat="false" ht="15" hidden="false" customHeight="false" outlineLevel="0" collapsed="false">
      <c r="D769" s="229"/>
    </row>
    <row r="770" customFormat="false" ht="15" hidden="false" customHeight="false" outlineLevel="0" collapsed="false">
      <c r="D770" s="229"/>
    </row>
    <row r="771" customFormat="false" ht="15" hidden="false" customHeight="false" outlineLevel="0" collapsed="false">
      <c r="D771" s="229"/>
    </row>
    <row r="772" customFormat="false" ht="15" hidden="false" customHeight="false" outlineLevel="0" collapsed="false">
      <c r="D772" s="229"/>
    </row>
    <row r="773" customFormat="false" ht="15" hidden="false" customHeight="false" outlineLevel="0" collapsed="false">
      <c r="D773" s="229"/>
    </row>
    <row r="774" customFormat="false" ht="15" hidden="false" customHeight="false" outlineLevel="0" collapsed="false">
      <c r="D774" s="229"/>
    </row>
    <row r="775" customFormat="false" ht="15" hidden="false" customHeight="false" outlineLevel="0" collapsed="false">
      <c r="D775" s="229"/>
    </row>
    <row r="776" customFormat="false" ht="15" hidden="false" customHeight="false" outlineLevel="0" collapsed="false">
      <c r="D776" s="229"/>
    </row>
    <row r="777" customFormat="false" ht="15" hidden="false" customHeight="false" outlineLevel="0" collapsed="false">
      <c r="D777" s="229"/>
    </row>
    <row r="778" customFormat="false" ht="15" hidden="false" customHeight="false" outlineLevel="0" collapsed="false">
      <c r="D778" s="229"/>
    </row>
    <row r="779" customFormat="false" ht="15" hidden="false" customHeight="false" outlineLevel="0" collapsed="false">
      <c r="D779" s="229"/>
    </row>
    <row r="780" customFormat="false" ht="15" hidden="false" customHeight="false" outlineLevel="0" collapsed="false">
      <c r="D780" s="229"/>
    </row>
    <row r="781" customFormat="false" ht="15" hidden="false" customHeight="false" outlineLevel="0" collapsed="false">
      <c r="D781" s="229"/>
    </row>
    <row r="782" customFormat="false" ht="15" hidden="false" customHeight="false" outlineLevel="0" collapsed="false">
      <c r="D782" s="229"/>
    </row>
    <row r="783" customFormat="false" ht="15" hidden="false" customHeight="false" outlineLevel="0" collapsed="false">
      <c r="D783" s="229"/>
    </row>
    <row r="784" customFormat="false" ht="15" hidden="false" customHeight="false" outlineLevel="0" collapsed="false">
      <c r="D784" s="229"/>
    </row>
    <row r="785" customFormat="false" ht="15" hidden="false" customHeight="false" outlineLevel="0" collapsed="false">
      <c r="D785" s="229"/>
    </row>
    <row r="786" customFormat="false" ht="15" hidden="false" customHeight="false" outlineLevel="0" collapsed="false">
      <c r="D786" s="229"/>
    </row>
    <row r="787" customFormat="false" ht="15" hidden="false" customHeight="false" outlineLevel="0" collapsed="false">
      <c r="D787" s="229"/>
    </row>
    <row r="788" customFormat="false" ht="15" hidden="false" customHeight="false" outlineLevel="0" collapsed="false">
      <c r="D788" s="229"/>
    </row>
    <row r="789" customFormat="false" ht="15" hidden="false" customHeight="false" outlineLevel="0" collapsed="false">
      <c r="D789" s="229"/>
    </row>
    <row r="790" customFormat="false" ht="15" hidden="false" customHeight="false" outlineLevel="0" collapsed="false">
      <c r="D790" s="229"/>
    </row>
    <row r="791" customFormat="false" ht="15" hidden="false" customHeight="false" outlineLevel="0" collapsed="false">
      <c r="D791" s="229"/>
    </row>
    <row r="792" customFormat="false" ht="15" hidden="false" customHeight="false" outlineLevel="0" collapsed="false">
      <c r="D792" s="229"/>
    </row>
    <row r="793" customFormat="false" ht="15" hidden="false" customHeight="false" outlineLevel="0" collapsed="false">
      <c r="D793" s="229"/>
    </row>
    <row r="794" customFormat="false" ht="15" hidden="false" customHeight="false" outlineLevel="0" collapsed="false">
      <c r="D794" s="229"/>
    </row>
    <row r="795" customFormat="false" ht="15" hidden="false" customHeight="false" outlineLevel="0" collapsed="false">
      <c r="D795" s="229"/>
    </row>
    <row r="796" customFormat="false" ht="15" hidden="false" customHeight="false" outlineLevel="0" collapsed="false">
      <c r="D796" s="229"/>
    </row>
    <row r="797" customFormat="false" ht="15" hidden="false" customHeight="false" outlineLevel="0" collapsed="false">
      <c r="D797" s="229"/>
    </row>
    <row r="798" customFormat="false" ht="15" hidden="false" customHeight="false" outlineLevel="0" collapsed="false">
      <c r="D798" s="229"/>
    </row>
    <row r="799" customFormat="false" ht="15" hidden="false" customHeight="false" outlineLevel="0" collapsed="false">
      <c r="D799" s="229"/>
    </row>
    <row r="800" customFormat="false" ht="15" hidden="false" customHeight="false" outlineLevel="0" collapsed="false">
      <c r="D800" s="229"/>
    </row>
    <row r="801" customFormat="false" ht="15" hidden="false" customHeight="false" outlineLevel="0" collapsed="false">
      <c r="D801" s="229"/>
    </row>
    <row r="802" customFormat="false" ht="15" hidden="false" customHeight="false" outlineLevel="0" collapsed="false">
      <c r="D802" s="229"/>
    </row>
    <row r="803" customFormat="false" ht="15" hidden="false" customHeight="false" outlineLevel="0" collapsed="false">
      <c r="D803" s="229"/>
    </row>
    <row r="804" customFormat="false" ht="15" hidden="false" customHeight="false" outlineLevel="0" collapsed="false">
      <c r="D804" s="229"/>
    </row>
    <row r="805" customFormat="false" ht="15" hidden="false" customHeight="false" outlineLevel="0" collapsed="false">
      <c r="D805" s="229"/>
    </row>
    <row r="806" customFormat="false" ht="15" hidden="false" customHeight="false" outlineLevel="0" collapsed="false">
      <c r="D806" s="229"/>
    </row>
    <row r="807" customFormat="false" ht="15" hidden="false" customHeight="false" outlineLevel="0" collapsed="false">
      <c r="D807" s="229"/>
    </row>
    <row r="808" customFormat="false" ht="15" hidden="false" customHeight="false" outlineLevel="0" collapsed="false">
      <c r="D808" s="229"/>
    </row>
    <row r="809" customFormat="false" ht="15" hidden="false" customHeight="false" outlineLevel="0" collapsed="false">
      <c r="D809" s="229"/>
    </row>
    <row r="810" customFormat="false" ht="15" hidden="false" customHeight="false" outlineLevel="0" collapsed="false">
      <c r="D810" s="229"/>
    </row>
    <row r="811" customFormat="false" ht="15" hidden="false" customHeight="false" outlineLevel="0" collapsed="false">
      <c r="D811" s="229"/>
    </row>
    <row r="812" customFormat="false" ht="15" hidden="false" customHeight="false" outlineLevel="0" collapsed="false">
      <c r="D812" s="229"/>
    </row>
    <row r="813" customFormat="false" ht="15" hidden="false" customHeight="false" outlineLevel="0" collapsed="false">
      <c r="D813" s="229"/>
    </row>
    <row r="814" customFormat="false" ht="15" hidden="false" customHeight="false" outlineLevel="0" collapsed="false">
      <c r="D814" s="229"/>
    </row>
    <row r="815" customFormat="false" ht="15" hidden="false" customHeight="false" outlineLevel="0" collapsed="false">
      <c r="D815" s="229"/>
    </row>
    <row r="816" customFormat="false" ht="15" hidden="false" customHeight="false" outlineLevel="0" collapsed="false">
      <c r="D816" s="229"/>
    </row>
    <row r="817" customFormat="false" ht="15" hidden="false" customHeight="false" outlineLevel="0" collapsed="false">
      <c r="D817" s="229"/>
    </row>
    <row r="818" customFormat="false" ht="15" hidden="false" customHeight="false" outlineLevel="0" collapsed="false">
      <c r="D818" s="229"/>
    </row>
    <row r="819" customFormat="false" ht="15" hidden="false" customHeight="false" outlineLevel="0" collapsed="false">
      <c r="D819" s="229"/>
    </row>
    <row r="820" customFormat="false" ht="15" hidden="false" customHeight="false" outlineLevel="0" collapsed="false">
      <c r="D820" s="229"/>
    </row>
    <row r="821" customFormat="false" ht="15" hidden="false" customHeight="false" outlineLevel="0" collapsed="false">
      <c r="D821" s="229"/>
    </row>
    <row r="822" customFormat="false" ht="15" hidden="false" customHeight="false" outlineLevel="0" collapsed="false">
      <c r="D822" s="229"/>
    </row>
    <row r="823" customFormat="false" ht="15" hidden="false" customHeight="false" outlineLevel="0" collapsed="false">
      <c r="D823" s="229"/>
    </row>
    <row r="824" customFormat="false" ht="15" hidden="false" customHeight="false" outlineLevel="0" collapsed="false">
      <c r="D824" s="229"/>
    </row>
    <row r="825" customFormat="false" ht="15" hidden="false" customHeight="false" outlineLevel="0" collapsed="false">
      <c r="D825" s="229"/>
    </row>
    <row r="826" customFormat="false" ht="15" hidden="false" customHeight="false" outlineLevel="0" collapsed="false">
      <c r="D826" s="229"/>
    </row>
    <row r="827" customFormat="false" ht="15" hidden="false" customHeight="false" outlineLevel="0" collapsed="false">
      <c r="D827" s="229"/>
    </row>
    <row r="828" customFormat="false" ht="15" hidden="false" customHeight="false" outlineLevel="0" collapsed="false">
      <c r="D828" s="229"/>
    </row>
    <row r="829" customFormat="false" ht="15" hidden="false" customHeight="false" outlineLevel="0" collapsed="false">
      <c r="D829" s="229"/>
    </row>
    <row r="830" customFormat="false" ht="15" hidden="false" customHeight="false" outlineLevel="0" collapsed="false">
      <c r="D830" s="229"/>
    </row>
    <row r="831" customFormat="false" ht="15" hidden="false" customHeight="false" outlineLevel="0" collapsed="false">
      <c r="D831" s="229"/>
    </row>
    <row r="832" customFormat="false" ht="15" hidden="false" customHeight="false" outlineLevel="0" collapsed="false">
      <c r="D832" s="229"/>
    </row>
    <row r="833" customFormat="false" ht="15" hidden="false" customHeight="false" outlineLevel="0" collapsed="false">
      <c r="D833" s="229"/>
    </row>
    <row r="834" customFormat="false" ht="15" hidden="false" customHeight="false" outlineLevel="0" collapsed="false">
      <c r="D834" s="229"/>
    </row>
    <row r="835" customFormat="false" ht="15" hidden="false" customHeight="false" outlineLevel="0" collapsed="false">
      <c r="D835" s="229"/>
    </row>
    <row r="836" customFormat="false" ht="15" hidden="false" customHeight="false" outlineLevel="0" collapsed="false">
      <c r="D836" s="229"/>
    </row>
    <row r="837" customFormat="false" ht="15" hidden="false" customHeight="false" outlineLevel="0" collapsed="false">
      <c r="D837" s="229"/>
    </row>
    <row r="838" customFormat="false" ht="15" hidden="false" customHeight="false" outlineLevel="0" collapsed="false">
      <c r="D838" s="229"/>
    </row>
    <row r="839" customFormat="false" ht="15" hidden="false" customHeight="false" outlineLevel="0" collapsed="false">
      <c r="D839" s="229"/>
    </row>
    <row r="840" customFormat="false" ht="15" hidden="false" customHeight="false" outlineLevel="0" collapsed="false">
      <c r="D840" s="229"/>
    </row>
    <row r="841" customFormat="false" ht="15" hidden="false" customHeight="false" outlineLevel="0" collapsed="false">
      <c r="D841" s="229"/>
    </row>
    <row r="842" customFormat="false" ht="15" hidden="false" customHeight="false" outlineLevel="0" collapsed="false">
      <c r="D842" s="229"/>
    </row>
    <row r="843" customFormat="false" ht="15" hidden="false" customHeight="false" outlineLevel="0" collapsed="false">
      <c r="D843" s="229"/>
    </row>
    <row r="844" customFormat="false" ht="15" hidden="false" customHeight="false" outlineLevel="0" collapsed="false">
      <c r="D844" s="229"/>
    </row>
    <row r="845" customFormat="false" ht="15" hidden="false" customHeight="false" outlineLevel="0" collapsed="false">
      <c r="D845" s="229"/>
    </row>
    <row r="846" customFormat="false" ht="15" hidden="false" customHeight="false" outlineLevel="0" collapsed="false">
      <c r="D846" s="229"/>
    </row>
    <row r="847" customFormat="false" ht="15" hidden="false" customHeight="false" outlineLevel="0" collapsed="false">
      <c r="D847" s="229"/>
    </row>
    <row r="848" customFormat="false" ht="15" hidden="false" customHeight="false" outlineLevel="0" collapsed="false">
      <c r="D848" s="229"/>
    </row>
    <row r="849" customFormat="false" ht="15" hidden="false" customHeight="false" outlineLevel="0" collapsed="false">
      <c r="D849" s="229"/>
    </row>
    <row r="850" customFormat="false" ht="15" hidden="false" customHeight="false" outlineLevel="0" collapsed="false">
      <c r="D850" s="229"/>
    </row>
    <row r="851" customFormat="false" ht="15" hidden="false" customHeight="false" outlineLevel="0" collapsed="false">
      <c r="D851" s="229"/>
    </row>
    <row r="852" customFormat="false" ht="15" hidden="false" customHeight="false" outlineLevel="0" collapsed="false">
      <c r="D852" s="229"/>
    </row>
    <row r="853" customFormat="false" ht="15" hidden="false" customHeight="false" outlineLevel="0" collapsed="false">
      <c r="D853" s="229"/>
    </row>
    <row r="854" customFormat="false" ht="15" hidden="false" customHeight="false" outlineLevel="0" collapsed="false">
      <c r="D854" s="229"/>
    </row>
    <row r="855" customFormat="false" ht="15" hidden="false" customHeight="false" outlineLevel="0" collapsed="false">
      <c r="D855" s="229"/>
    </row>
    <row r="856" customFormat="false" ht="15" hidden="false" customHeight="false" outlineLevel="0" collapsed="false">
      <c r="D856" s="229"/>
    </row>
    <row r="857" customFormat="false" ht="15" hidden="false" customHeight="false" outlineLevel="0" collapsed="false">
      <c r="D857" s="229"/>
    </row>
    <row r="858" customFormat="false" ht="15" hidden="false" customHeight="false" outlineLevel="0" collapsed="false">
      <c r="D858" s="229"/>
    </row>
    <row r="859" customFormat="false" ht="15" hidden="false" customHeight="false" outlineLevel="0" collapsed="false">
      <c r="D859" s="229"/>
    </row>
    <row r="860" customFormat="false" ht="15" hidden="false" customHeight="false" outlineLevel="0" collapsed="false">
      <c r="D860" s="229"/>
    </row>
    <row r="861" customFormat="false" ht="15" hidden="false" customHeight="false" outlineLevel="0" collapsed="false">
      <c r="D861" s="229"/>
    </row>
    <row r="862" customFormat="false" ht="15" hidden="false" customHeight="false" outlineLevel="0" collapsed="false">
      <c r="D862" s="229"/>
    </row>
    <row r="863" customFormat="false" ht="15" hidden="false" customHeight="false" outlineLevel="0" collapsed="false">
      <c r="D863" s="229"/>
    </row>
    <row r="864" customFormat="false" ht="15" hidden="false" customHeight="false" outlineLevel="0" collapsed="false">
      <c r="D864" s="229"/>
    </row>
    <row r="865" customFormat="false" ht="15" hidden="false" customHeight="false" outlineLevel="0" collapsed="false">
      <c r="D865" s="229"/>
    </row>
    <row r="866" customFormat="false" ht="15" hidden="false" customHeight="false" outlineLevel="0" collapsed="false">
      <c r="D866" s="229"/>
    </row>
    <row r="867" customFormat="false" ht="15" hidden="false" customHeight="false" outlineLevel="0" collapsed="false">
      <c r="D867" s="229"/>
    </row>
    <row r="868" customFormat="false" ht="15" hidden="false" customHeight="false" outlineLevel="0" collapsed="false">
      <c r="D868" s="229"/>
    </row>
    <row r="869" customFormat="false" ht="15" hidden="false" customHeight="false" outlineLevel="0" collapsed="false">
      <c r="D869" s="229"/>
    </row>
    <row r="870" customFormat="false" ht="15" hidden="false" customHeight="false" outlineLevel="0" collapsed="false">
      <c r="D870" s="229"/>
    </row>
    <row r="871" customFormat="false" ht="15" hidden="false" customHeight="false" outlineLevel="0" collapsed="false">
      <c r="D871" s="229"/>
    </row>
    <row r="872" customFormat="false" ht="15" hidden="false" customHeight="false" outlineLevel="0" collapsed="false">
      <c r="D872" s="229"/>
    </row>
    <row r="873" customFormat="false" ht="15" hidden="false" customHeight="false" outlineLevel="0" collapsed="false">
      <c r="D873" s="229"/>
    </row>
    <row r="874" customFormat="false" ht="15" hidden="false" customHeight="false" outlineLevel="0" collapsed="false">
      <c r="D874" s="229"/>
    </row>
    <row r="875" customFormat="false" ht="15" hidden="false" customHeight="false" outlineLevel="0" collapsed="false">
      <c r="D875" s="229"/>
    </row>
    <row r="876" customFormat="false" ht="15" hidden="false" customHeight="false" outlineLevel="0" collapsed="false">
      <c r="D876" s="229"/>
    </row>
    <row r="877" customFormat="false" ht="15" hidden="false" customHeight="false" outlineLevel="0" collapsed="false">
      <c r="D877" s="229"/>
    </row>
    <row r="878" customFormat="false" ht="15" hidden="false" customHeight="false" outlineLevel="0" collapsed="false">
      <c r="D878" s="229"/>
    </row>
    <row r="879" customFormat="false" ht="15" hidden="false" customHeight="false" outlineLevel="0" collapsed="false">
      <c r="D879" s="229"/>
    </row>
    <row r="880" customFormat="false" ht="15" hidden="false" customHeight="false" outlineLevel="0" collapsed="false">
      <c r="D880" s="229"/>
    </row>
    <row r="881" customFormat="false" ht="15" hidden="false" customHeight="false" outlineLevel="0" collapsed="false">
      <c r="D881" s="229"/>
    </row>
    <row r="882" customFormat="false" ht="15" hidden="false" customHeight="false" outlineLevel="0" collapsed="false">
      <c r="D882" s="229"/>
    </row>
    <row r="883" customFormat="false" ht="15" hidden="false" customHeight="false" outlineLevel="0" collapsed="false">
      <c r="D883" s="229"/>
    </row>
    <row r="884" customFormat="false" ht="15" hidden="false" customHeight="false" outlineLevel="0" collapsed="false">
      <c r="D884" s="229"/>
    </row>
    <row r="885" customFormat="false" ht="15" hidden="false" customHeight="false" outlineLevel="0" collapsed="false">
      <c r="D885" s="229"/>
    </row>
    <row r="886" customFormat="false" ht="15" hidden="false" customHeight="false" outlineLevel="0" collapsed="false">
      <c r="D886" s="229"/>
    </row>
    <row r="887" customFormat="false" ht="15" hidden="false" customHeight="false" outlineLevel="0" collapsed="false">
      <c r="D887" s="229"/>
    </row>
    <row r="888" customFormat="false" ht="15" hidden="false" customHeight="false" outlineLevel="0" collapsed="false">
      <c r="D888" s="229"/>
    </row>
    <row r="889" customFormat="false" ht="15" hidden="false" customHeight="false" outlineLevel="0" collapsed="false">
      <c r="D889" s="229"/>
    </row>
    <row r="890" customFormat="false" ht="15" hidden="false" customHeight="false" outlineLevel="0" collapsed="false">
      <c r="D890" s="229"/>
    </row>
    <row r="891" customFormat="false" ht="15" hidden="false" customHeight="false" outlineLevel="0" collapsed="false">
      <c r="D891" s="229"/>
    </row>
    <row r="892" customFormat="false" ht="15" hidden="false" customHeight="false" outlineLevel="0" collapsed="false">
      <c r="D892" s="229"/>
    </row>
    <row r="893" customFormat="false" ht="15" hidden="false" customHeight="false" outlineLevel="0" collapsed="false">
      <c r="D893" s="229"/>
    </row>
    <row r="894" customFormat="false" ht="15" hidden="false" customHeight="false" outlineLevel="0" collapsed="false">
      <c r="D894" s="229"/>
    </row>
    <row r="895" customFormat="false" ht="15" hidden="false" customHeight="false" outlineLevel="0" collapsed="false">
      <c r="D895" s="229"/>
    </row>
    <row r="896" customFormat="false" ht="15" hidden="false" customHeight="false" outlineLevel="0" collapsed="false">
      <c r="D896" s="229"/>
    </row>
    <row r="897" customFormat="false" ht="15" hidden="false" customHeight="false" outlineLevel="0" collapsed="false">
      <c r="D897" s="229"/>
    </row>
    <row r="898" customFormat="false" ht="15" hidden="false" customHeight="false" outlineLevel="0" collapsed="false">
      <c r="D898" s="229"/>
    </row>
    <row r="899" customFormat="false" ht="15" hidden="false" customHeight="false" outlineLevel="0" collapsed="false">
      <c r="D899" s="229"/>
    </row>
    <row r="900" customFormat="false" ht="15" hidden="false" customHeight="false" outlineLevel="0" collapsed="false">
      <c r="D900" s="229"/>
    </row>
    <row r="901" customFormat="false" ht="15" hidden="false" customHeight="false" outlineLevel="0" collapsed="false">
      <c r="D901" s="229"/>
    </row>
    <row r="902" customFormat="false" ht="15" hidden="false" customHeight="false" outlineLevel="0" collapsed="false">
      <c r="D902" s="229"/>
    </row>
    <row r="903" customFormat="false" ht="15" hidden="false" customHeight="false" outlineLevel="0" collapsed="false">
      <c r="D903" s="229"/>
    </row>
    <row r="904" customFormat="false" ht="15" hidden="false" customHeight="false" outlineLevel="0" collapsed="false">
      <c r="D904" s="229"/>
    </row>
    <row r="905" customFormat="false" ht="15" hidden="false" customHeight="false" outlineLevel="0" collapsed="false">
      <c r="D905" s="229"/>
    </row>
    <row r="906" customFormat="false" ht="15" hidden="false" customHeight="false" outlineLevel="0" collapsed="false">
      <c r="D906" s="229"/>
    </row>
    <row r="907" customFormat="false" ht="15" hidden="false" customHeight="false" outlineLevel="0" collapsed="false">
      <c r="D907" s="229"/>
    </row>
    <row r="908" customFormat="false" ht="15" hidden="false" customHeight="false" outlineLevel="0" collapsed="false">
      <c r="D908" s="229"/>
    </row>
    <row r="909" customFormat="false" ht="15" hidden="false" customHeight="false" outlineLevel="0" collapsed="false">
      <c r="D909" s="229"/>
    </row>
    <row r="910" customFormat="false" ht="15" hidden="false" customHeight="false" outlineLevel="0" collapsed="false">
      <c r="D910" s="229"/>
    </row>
    <row r="911" customFormat="false" ht="15" hidden="false" customHeight="false" outlineLevel="0" collapsed="false">
      <c r="D911" s="229"/>
    </row>
    <row r="912" customFormat="false" ht="15" hidden="false" customHeight="false" outlineLevel="0" collapsed="false">
      <c r="D912" s="229"/>
    </row>
    <row r="913" customFormat="false" ht="15" hidden="false" customHeight="false" outlineLevel="0" collapsed="false">
      <c r="D913" s="229"/>
    </row>
    <row r="914" customFormat="false" ht="15" hidden="false" customHeight="false" outlineLevel="0" collapsed="false">
      <c r="D914" s="229"/>
    </row>
    <row r="915" customFormat="false" ht="15" hidden="false" customHeight="false" outlineLevel="0" collapsed="false">
      <c r="D915" s="229"/>
    </row>
    <row r="916" customFormat="false" ht="15" hidden="false" customHeight="false" outlineLevel="0" collapsed="false">
      <c r="D916" s="229"/>
    </row>
    <row r="917" customFormat="false" ht="15" hidden="false" customHeight="false" outlineLevel="0" collapsed="false">
      <c r="D917" s="229"/>
    </row>
    <row r="918" customFormat="false" ht="15" hidden="false" customHeight="false" outlineLevel="0" collapsed="false">
      <c r="D918" s="229"/>
    </row>
    <row r="919" customFormat="false" ht="15" hidden="false" customHeight="false" outlineLevel="0" collapsed="false">
      <c r="D919" s="229"/>
    </row>
    <row r="920" customFormat="false" ht="15" hidden="false" customHeight="false" outlineLevel="0" collapsed="false">
      <c r="D920" s="229"/>
    </row>
    <row r="921" customFormat="false" ht="15" hidden="false" customHeight="false" outlineLevel="0" collapsed="false">
      <c r="D921" s="229"/>
    </row>
    <row r="922" customFormat="false" ht="15" hidden="false" customHeight="false" outlineLevel="0" collapsed="false">
      <c r="D922" s="229"/>
    </row>
    <row r="923" customFormat="false" ht="15" hidden="false" customHeight="false" outlineLevel="0" collapsed="false">
      <c r="D923" s="229"/>
    </row>
    <row r="924" customFormat="false" ht="15" hidden="false" customHeight="false" outlineLevel="0" collapsed="false">
      <c r="D924" s="229"/>
    </row>
    <row r="925" customFormat="false" ht="15" hidden="false" customHeight="false" outlineLevel="0" collapsed="false">
      <c r="D925" s="229"/>
    </row>
    <row r="926" customFormat="false" ht="15" hidden="false" customHeight="false" outlineLevel="0" collapsed="false">
      <c r="D926" s="229"/>
    </row>
    <row r="927" customFormat="false" ht="15" hidden="false" customHeight="false" outlineLevel="0" collapsed="false">
      <c r="D927" s="229"/>
    </row>
    <row r="928" customFormat="false" ht="15" hidden="false" customHeight="false" outlineLevel="0" collapsed="false">
      <c r="D928" s="229"/>
    </row>
    <row r="929" customFormat="false" ht="15" hidden="false" customHeight="false" outlineLevel="0" collapsed="false">
      <c r="D929" s="229"/>
    </row>
    <row r="930" customFormat="false" ht="15" hidden="false" customHeight="false" outlineLevel="0" collapsed="false">
      <c r="D930" s="229"/>
    </row>
    <row r="931" customFormat="false" ht="15" hidden="false" customHeight="false" outlineLevel="0" collapsed="false">
      <c r="D931" s="229"/>
    </row>
    <row r="932" customFormat="false" ht="15" hidden="false" customHeight="false" outlineLevel="0" collapsed="false">
      <c r="D932" s="229"/>
    </row>
    <row r="933" customFormat="false" ht="15" hidden="false" customHeight="false" outlineLevel="0" collapsed="false">
      <c r="D933" s="229"/>
    </row>
    <row r="934" customFormat="false" ht="15" hidden="false" customHeight="false" outlineLevel="0" collapsed="false">
      <c r="D934" s="229"/>
    </row>
    <row r="935" customFormat="false" ht="15" hidden="false" customHeight="false" outlineLevel="0" collapsed="false">
      <c r="D935" s="229"/>
    </row>
    <row r="936" customFormat="false" ht="15" hidden="false" customHeight="false" outlineLevel="0" collapsed="false">
      <c r="D936" s="229"/>
    </row>
    <row r="937" customFormat="false" ht="15" hidden="false" customHeight="false" outlineLevel="0" collapsed="false">
      <c r="D937" s="229"/>
    </row>
    <row r="938" customFormat="false" ht="15" hidden="false" customHeight="false" outlineLevel="0" collapsed="false">
      <c r="D938" s="229"/>
    </row>
    <row r="939" customFormat="false" ht="15" hidden="false" customHeight="false" outlineLevel="0" collapsed="false">
      <c r="D939" s="229"/>
    </row>
    <row r="940" customFormat="false" ht="15" hidden="false" customHeight="false" outlineLevel="0" collapsed="false">
      <c r="D940" s="229"/>
    </row>
    <row r="941" customFormat="false" ht="15" hidden="false" customHeight="false" outlineLevel="0" collapsed="false">
      <c r="D941" s="229"/>
    </row>
    <row r="942" customFormat="false" ht="15" hidden="false" customHeight="false" outlineLevel="0" collapsed="false">
      <c r="D942" s="229"/>
    </row>
    <row r="943" customFormat="false" ht="15" hidden="false" customHeight="false" outlineLevel="0" collapsed="false">
      <c r="D943" s="229"/>
    </row>
    <row r="944" customFormat="false" ht="15" hidden="false" customHeight="false" outlineLevel="0" collapsed="false">
      <c r="D944" s="229"/>
    </row>
    <row r="945" customFormat="false" ht="15" hidden="false" customHeight="false" outlineLevel="0" collapsed="false">
      <c r="D945" s="229"/>
    </row>
    <row r="946" customFormat="false" ht="15" hidden="false" customHeight="false" outlineLevel="0" collapsed="false">
      <c r="D946" s="229"/>
    </row>
    <row r="947" customFormat="false" ht="15" hidden="false" customHeight="false" outlineLevel="0" collapsed="false">
      <c r="D947" s="229"/>
    </row>
    <row r="948" customFormat="false" ht="15" hidden="false" customHeight="false" outlineLevel="0" collapsed="false">
      <c r="D948" s="229"/>
    </row>
    <row r="949" customFormat="false" ht="15" hidden="false" customHeight="false" outlineLevel="0" collapsed="false">
      <c r="D949" s="229"/>
    </row>
    <row r="950" customFormat="false" ht="15" hidden="false" customHeight="false" outlineLevel="0" collapsed="false">
      <c r="D950" s="229"/>
    </row>
    <row r="951" customFormat="false" ht="15" hidden="false" customHeight="false" outlineLevel="0" collapsed="false">
      <c r="D951" s="229"/>
    </row>
    <row r="952" customFormat="false" ht="15" hidden="false" customHeight="false" outlineLevel="0" collapsed="false">
      <c r="D952" s="229"/>
    </row>
    <row r="953" customFormat="false" ht="15" hidden="false" customHeight="false" outlineLevel="0" collapsed="false">
      <c r="D953" s="229"/>
    </row>
    <row r="954" customFormat="false" ht="15" hidden="false" customHeight="false" outlineLevel="0" collapsed="false">
      <c r="D954" s="229"/>
    </row>
    <row r="955" customFormat="false" ht="15" hidden="false" customHeight="false" outlineLevel="0" collapsed="false">
      <c r="D955" s="229"/>
    </row>
    <row r="956" customFormat="false" ht="15" hidden="false" customHeight="false" outlineLevel="0" collapsed="false">
      <c r="D956" s="229"/>
    </row>
    <row r="957" customFormat="false" ht="15" hidden="false" customHeight="false" outlineLevel="0" collapsed="false">
      <c r="D957" s="229"/>
    </row>
    <row r="958" customFormat="false" ht="15" hidden="false" customHeight="false" outlineLevel="0" collapsed="false">
      <c r="D958" s="229"/>
    </row>
    <row r="959" customFormat="false" ht="15" hidden="false" customHeight="false" outlineLevel="0" collapsed="false">
      <c r="D959" s="229"/>
    </row>
    <row r="960" customFormat="false" ht="15" hidden="false" customHeight="false" outlineLevel="0" collapsed="false">
      <c r="D960" s="229"/>
    </row>
    <row r="961" customFormat="false" ht="15" hidden="false" customHeight="false" outlineLevel="0" collapsed="false">
      <c r="D961" s="229"/>
    </row>
    <row r="962" customFormat="false" ht="15" hidden="false" customHeight="false" outlineLevel="0" collapsed="false">
      <c r="D962" s="229"/>
    </row>
    <row r="963" customFormat="false" ht="15" hidden="false" customHeight="false" outlineLevel="0" collapsed="false">
      <c r="D963" s="229"/>
    </row>
    <row r="964" customFormat="false" ht="15" hidden="false" customHeight="false" outlineLevel="0" collapsed="false">
      <c r="D964" s="229"/>
    </row>
    <row r="965" customFormat="false" ht="15" hidden="false" customHeight="false" outlineLevel="0" collapsed="false">
      <c r="D965" s="229"/>
    </row>
    <row r="966" customFormat="false" ht="15" hidden="false" customHeight="false" outlineLevel="0" collapsed="false">
      <c r="D966" s="229"/>
    </row>
    <row r="967" customFormat="false" ht="15" hidden="false" customHeight="false" outlineLevel="0" collapsed="false">
      <c r="D967" s="229"/>
    </row>
    <row r="968" customFormat="false" ht="15" hidden="false" customHeight="false" outlineLevel="0" collapsed="false">
      <c r="D968" s="229"/>
    </row>
    <row r="969" customFormat="false" ht="15" hidden="false" customHeight="false" outlineLevel="0" collapsed="false">
      <c r="D969" s="229"/>
    </row>
    <row r="970" customFormat="false" ht="15" hidden="false" customHeight="false" outlineLevel="0" collapsed="false">
      <c r="D970" s="229"/>
    </row>
    <row r="971" customFormat="false" ht="15" hidden="false" customHeight="false" outlineLevel="0" collapsed="false">
      <c r="D971" s="229"/>
    </row>
    <row r="972" customFormat="false" ht="15" hidden="false" customHeight="false" outlineLevel="0" collapsed="false">
      <c r="D972" s="229"/>
    </row>
    <row r="973" customFormat="false" ht="15" hidden="false" customHeight="false" outlineLevel="0" collapsed="false">
      <c r="D973" s="229"/>
    </row>
    <row r="974" customFormat="false" ht="15" hidden="false" customHeight="false" outlineLevel="0" collapsed="false">
      <c r="D974" s="229"/>
    </row>
    <row r="975" customFormat="false" ht="15" hidden="false" customHeight="false" outlineLevel="0" collapsed="false">
      <c r="D975" s="229"/>
    </row>
    <row r="976" customFormat="false" ht="15" hidden="false" customHeight="false" outlineLevel="0" collapsed="false">
      <c r="D976" s="229"/>
    </row>
    <row r="977" customFormat="false" ht="15" hidden="false" customHeight="false" outlineLevel="0" collapsed="false">
      <c r="D977" s="229"/>
    </row>
    <row r="978" customFormat="false" ht="15" hidden="false" customHeight="false" outlineLevel="0" collapsed="false">
      <c r="D978" s="229"/>
    </row>
    <row r="979" customFormat="false" ht="15" hidden="false" customHeight="false" outlineLevel="0" collapsed="false">
      <c r="D979" s="229"/>
    </row>
    <row r="980" customFormat="false" ht="15" hidden="false" customHeight="false" outlineLevel="0" collapsed="false">
      <c r="D980" s="229"/>
    </row>
    <row r="981" customFormat="false" ht="15" hidden="false" customHeight="false" outlineLevel="0" collapsed="false">
      <c r="D981" s="229"/>
    </row>
    <row r="982" customFormat="false" ht="15" hidden="false" customHeight="false" outlineLevel="0" collapsed="false">
      <c r="D982" s="229"/>
    </row>
    <row r="983" customFormat="false" ht="15" hidden="false" customHeight="false" outlineLevel="0" collapsed="false">
      <c r="D983" s="229"/>
    </row>
    <row r="984" customFormat="false" ht="15" hidden="false" customHeight="false" outlineLevel="0" collapsed="false">
      <c r="D984" s="229"/>
    </row>
    <row r="985" customFormat="false" ht="15" hidden="false" customHeight="false" outlineLevel="0" collapsed="false">
      <c r="D985" s="229"/>
    </row>
    <row r="986" customFormat="false" ht="15" hidden="false" customHeight="false" outlineLevel="0" collapsed="false">
      <c r="D986" s="229"/>
    </row>
    <row r="987" customFormat="false" ht="15" hidden="false" customHeight="false" outlineLevel="0" collapsed="false">
      <c r="D987" s="229"/>
    </row>
    <row r="988" customFormat="false" ht="15" hidden="false" customHeight="false" outlineLevel="0" collapsed="false">
      <c r="D988" s="229"/>
    </row>
    <row r="989" customFormat="false" ht="15" hidden="false" customHeight="false" outlineLevel="0" collapsed="false">
      <c r="D989" s="229"/>
    </row>
    <row r="990" customFormat="false" ht="15" hidden="false" customHeight="false" outlineLevel="0" collapsed="false">
      <c r="D990" s="229"/>
    </row>
    <row r="991" customFormat="false" ht="15" hidden="false" customHeight="false" outlineLevel="0" collapsed="false">
      <c r="D991" s="229"/>
    </row>
    <row r="992" customFormat="false" ht="15" hidden="false" customHeight="false" outlineLevel="0" collapsed="false">
      <c r="D992" s="229"/>
    </row>
    <row r="993" customFormat="false" ht="15" hidden="false" customHeight="false" outlineLevel="0" collapsed="false">
      <c r="D993" s="229"/>
    </row>
    <row r="994" customFormat="false" ht="15" hidden="false" customHeight="false" outlineLevel="0" collapsed="false">
      <c r="D994" s="229"/>
    </row>
    <row r="995" customFormat="false" ht="15" hidden="false" customHeight="false" outlineLevel="0" collapsed="false">
      <c r="D995" s="229"/>
    </row>
    <row r="996" customFormat="false" ht="15" hidden="false" customHeight="false" outlineLevel="0" collapsed="false">
      <c r="D996" s="229"/>
    </row>
    <row r="997" customFormat="false" ht="15" hidden="false" customHeight="false" outlineLevel="0" collapsed="false">
      <c r="D997" s="229"/>
    </row>
    <row r="998" customFormat="false" ht="15" hidden="false" customHeight="false" outlineLevel="0" collapsed="false">
      <c r="D998" s="229"/>
    </row>
    <row r="999" customFormat="false" ht="15" hidden="false" customHeight="false" outlineLevel="0" collapsed="false">
      <c r="D999" s="229"/>
    </row>
    <row r="1000" customFormat="false" ht="15" hidden="false" customHeight="false" outlineLevel="0" collapsed="false">
      <c r="D1000" s="229"/>
    </row>
    <row r="1001" customFormat="false" ht="15" hidden="false" customHeight="false" outlineLevel="0" collapsed="false">
      <c r="D1001" s="229"/>
    </row>
    <row r="1002" customFormat="false" ht="15" hidden="false" customHeight="false" outlineLevel="0" collapsed="false">
      <c r="D1002" s="229"/>
    </row>
    <row r="1003" customFormat="false" ht="15" hidden="false" customHeight="false" outlineLevel="0" collapsed="false">
      <c r="D1003" s="229"/>
    </row>
    <row r="1004" customFormat="false" ht="15" hidden="false" customHeight="false" outlineLevel="0" collapsed="false">
      <c r="D1004" s="229"/>
    </row>
    <row r="1005" customFormat="false" ht="15" hidden="false" customHeight="false" outlineLevel="0" collapsed="false">
      <c r="D1005" s="229"/>
    </row>
    <row r="1006" customFormat="false" ht="15" hidden="false" customHeight="false" outlineLevel="0" collapsed="false">
      <c r="D1006" s="229"/>
    </row>
    <row r="1007" customFormat="false" ht="15" hidden="false" customHeight="false" outlineLevel="0" collapsed="false">
      <c r="D1007" s="229"/>
    </row>
    <row r="1008" customFormat="false" ht="15" hidden="false" customHeight="false" outlineLevel="0" collapsed="false">
      <c r="D1008" s="229"/>
    </row>
    <row r="1009" customFormat="false" ht="15" hidden="false" customHeight="false" outlineLevel="0" collapsed="false">
      <c r="D1009" s="229"/>
    </row>
    <row r="1010" customFormat="false" ht="15" hidden="false" customHeight="false" outlineLevel="0" collapsed="false">
      <c r="D1010" s="229"/>
    </row>
    <row r="1011" customFormat="false" ht="15" hidden="false" customHeight="false" outlineLevel="0" collapsed="false">
      <c r="D1011" s="229"/>
    </row>
    <row r="1012" customFormat="false" ht="15" hidden="false" customHeight="false" outlineLevel="0" collapsed="false">
      <c r="D1012" s="229"/>
    </row>
    <row r="1013" customFormat="false" ht="15" hidden="false" customHeight="false" outlineLevel="0" collapsed="false">
      <c r="D1013" s="229"/>
    </row>
    <row r="1014" customFormat="false" ht="15" hidden="false" customHeight="false" outlineLevel="0" collapsed="false">
      <c r="D1014" s="229"/>
    </row>
    <row r="1015" customFormat="false" ht="15" hidden="false" customHeight="false" outlineLevel="0" collapsed="false">
      <c r="D1015" s="229"/>
    </row>
    <row r="1016" customFormat="false" ht="15" hidden="false" customHeight="false" outlineLevel="0" collapsed="false">
      <c r="D1016" s="229"/>
    </row>
    <row r="1017" customFormat="false" ht="15" hidden="false" customHeight="false" outlineLevel="0" collapsed="false">
      <c r="D1017" s="229"/>
    </row>
    <row r="1018" customFormat="false" ht="15" hidden="false" customHeight="false" outlineLevel="0" collapsed="false">
      <c r="D1018" s="229"/>
    </row>
    <row r="1019" customFormat="false" ht="15" hidden="false" customHeight="false" outlineLevel="0" collapsed="false">
      <c r="D1019" s="229"/>
    </row>
    <row r="1020" customFormat="false" ht="15" hidden="false" customHeight="false" outlineLevel="0" collapsed="false">
      <c r="D1020" s="229"/>
    </row>
    <row r="1021" customFormat="false" ht="15" hidden="false" customHeight="false" outlineLevel="0" collapsed="false">
      <c r="D1021" s="229"/>
    </row>
    <row r="1022" customFormat="false" ht="15" hidden="false" customHeight="false" outlineLevel="0" collapsed="false">
      <c r="D1022" s="229"/>
    </row>
    <row r="1023" customFormat="false" ht="15" hidden="false" customHeight="false" outlineLevel="0" collapsed="false">
      <c r="D1023" s="229"/>
    </row>
    <row r="1024" customFormat="false" ht="15" hidden="false" customHeight="false" outlineLevel="0" collapsed="false">
      <c r="D1024" s="229"/>
    </row>
    <row r="1025" customFormat="false" ht="15" hidden="false" customHeight="false" outlineLevel="0" collapsed="false">
      <c r="D1025" s="229"/>
    </row>
    <row r="1026" customFormat="false" ht="15" hidden="false" customHeight="false" outlineLevel="0" collapsed="false">
      <c r="D1026" s="229"/>
    </row>
    <row r="1027" customFormat="false" ht="15" hidden="false" customHeight="false" outlineLevel="0" collapsed="false">
      <c r="D1027" s="229"/>
    </row>
    <row r="1028" customFormat="false" ht="15" hidden="false" customHeight="false" outlineLevel="0" collapsed="false">
      <c r="D1028" s="229"/>
    </row>
    <row r="1029" customFormat="false" ht="15" hidden="false" customHeight="false" outlineLevel="0" collapsed="false">
      <c r="D1029" s="229"/>
    </row>
    <row r="1030" customFormat="false" ht="15" hidden="false" customHeight="false" outlineLevel="0" collapsed="false">
      <c r="D1030" s="229"/>
    </row>
    <row r="1031" customFormat="false" ht="15" hidden="false" customHeight="false" outlineLevel="0" collapsed="false">
      <c r="D1031" s="229"/>
    </row>
    <row r="1032" customFormat="false" ht="15" hidden="false" customHeight="false" outlineLevel="0" collapsed="false">
      <c r="D1032" s="229"/>
    </row>
    <row r="1033" customFormat="false" ht="15" hidden="false" customHeight="false" outlineLevel="0" collapsed="false">
      <c r="D1033" s="229"/>
    </row>
    <row r="1034" customFormat="false" ht="15" hidden="false" customHeight="false" outlineLevel="0" collapsed="false">
      <c r="D1034" s="229"/>
    </row>
    <row r="1035" customFormat="false" ht="15" hidden="false" customHeight="false" outlineLevel="0" collapsed="false">
      <c r="D1035" s="229"/>
    </row>
    <row r="1036" customFormat="false" ht="15" hidden="false" customHeight="false" outlineLevel="0" collapsed="false">
      <c r="D1036" s="229"/>
    </row>
    <row r="1037" customFormat="false" ht="15" hidden="false" customHeight="false" outlineLevel="0" collapsed="false">
      <c r="D1037" s="229"/>
    </row>
    <row r="1038" customFormat="false" ht="15" hidden="false" customHeight="false" outlineLevel="0" collapsed="false">
      <c r="D1038" s="229"/>
    </row>
    <row r="1039" customFormat="false" ht="15" hidden="false" customHeight="false" outlineLevel="0" collapsed="false">
      <c r="D1039" s="229"/>
    </row>
    <row r="1040" customFormat="false" ht="15" hidden="false" customHeight="false" outlineLevel="0" collapsed="false">
      <c r="D1040" s="229"/>
    </row>
    <row r="1041" customFormat="false" ht="15" hidden="false" customHeight="false" outlineLevel="0" collapsed="false">
      <c r="D1041" s="229"/>
    </row>
    <row r="1042" customFormat="false" ht="15" hidden="false" customHeight="false" outlineLevel="0" collapsed="false">
      <c r="D1042" s="229"/>
    </row>
    <row r="1043" customFormat="false" ht="15" hidden="false" customHeight="false" outlineLevel="0" collapsed="false">
      <c r="D1043" s="229"/>
    </row>
    <row r="1044" customFormat="false" ht="15" hidden="false" customHeight="false" outlineLevel="0" collapsed="false">
      <c r="D1044" s="229"/>
    </row>
    <row r="1045" customFormat="false" ht="15" hidden="false" customHeight="false" outlineLevel="0" collapsed="false">
      <c r="D1045" s="229"/>
    </row>
    <row r="1046" customFormat="false" ht="15" hidden="false" customHeight="false" outlineLevel="0" collapsed="false">
      <c r="D1046" s="229"/>
    </row>
    <row r="1047" customFormat="false" ht="15" hidden="false" customHeight="false" outlineLevel="0" collapsed="false">
      <c r="D1047" s="229"/>
    </row>
    <row r="1048" customFormat="false" ht="15" hidden="false" customHeight="false" outlineLevel="0" collapsed="false">
      <c r="D1048" s="229"/>
    </row>
    <row r="1049" customFormat="false" ht="15" hidden="false" customHeight="false" outlineLevel="0" collapsed="false">
      <c r="D1049" s="229"/>
    </row>
    <row r="1050" customFormat="false" ht="15" hidden="false" customHeight="false" outlineLevel="0" collapsed="false">
      <c r="D1050" s="229"/>
    </row>
    <row r="1051" customFormat="false" ht="15" hidden="false" customHeight="false" outlineLevel="0" collapsed="false">
      <c r="D1051" s="229"/>
    </row>
    <row r="1052" customFormat="false" ht="15" hidden="false" customHeight="false" outlineLevel="0" collapsed="false">
      <c r="D1052" s="229"/>
    </row>
    <row r="1053" customFormat="false" ht="15" hidden="false" customHeight="false" outlineLevel="0" collapsed="false">
      <c r="D1053" s="229"/>
    </row>
    <row r="1054" customFormat="false" ht="15" hidden="false" customHeight="false" outlineLevel="0" collapsed="false">
      <c r="D1054" s="229"/>
    </row>
    <row r="1055" customFormat="false" ht="15" hidden="false" customHeight="false" outlineLevel="0" collapsed="false">
      <c r="D1055" s="229"/>
    </row>
    <row r="1056" customFormat="false" ht="15" hidden="false" customHeight="false" outlineLevel="0" collapsed="false">
      <c r="D1056" s="229"/>
    </row>
    <row r="1057" customFormat="false" ht="15" hidden="false" customHeight="false" outlineLevel="0" collapsed="false">
      <c r="D1057" s="229"/>
    </row>
    <row r="1058" customFormat="false" ht="15" hidden="false" customHeight="false" outlineLevel="0" collapsed="false">
      <c r="D1058" s="229"/>
    </row>
    <row r="1059" customFormat="false" ht="15" hidden="false" customHeight="false" outlineLevel="0" collapsed="false">
      <c r="D1059" s="229"/>
    </row>
    <row r="1060" customFormat="false" ht="15" hidden="false" customHeight="false" outlineLevel="0" collapsed="false">
      <c r="D1060" s="229"/>
    </row>
    <row r="1061" customFormat="false" ht="15" hidden="false" customHeight="false" outlineLevel="0" collapsed="false">
      <c r="D1061" s="229"/>
    </row>
    <row r="1062" customFormat="false" ht="15" hidden="false" customHeight="false" outlineLevel="0" collapsed="false">
      <c r="D1062" s="229"/>
    </row>
    <row r="1063" customFormat="false" ht="15" hidden="false" customHeight="false" outlineLevel="0" collapsed="false">
      <c r="D1063" s="229"/>
    </row>
    <row r="1064" customFormat="false" ht="15" hidden="false" customHeight="false" outlineLevel="0" collapsed="false">
      <c r="D1064" s="229"/>
    </row>
    <row r="1065" customFormat="false" ht="15" hidden="false" customHeight="false" outlineLevel="0" collapsed="false">
      <c r="D1065" s="229"/>
    </row>
    <row r="1066" customFormat="false" ht="15" hidden="false" customHeight="false" outlineLevel="0" collapsed="false">
      <c r="D1066" s="229"/>
    </row>
    <row r="1067" customFormat="false" ht="15" hidden="false" customHeight="false" outlineLevel="0" collapsed="false">
      <c r="D1067" s="229"/>
    </row>
    <row r="1068" customFormat="false" ht="15" hidden="false" customHeight="false" outlineLevel="0" collapsed="false">
      <c r="D1068" s="229"/>
    </row>
    <row r="1069" customFormat="false" ht="15" hidden="false" customHeight="false" outlineLevel="0" collapsed="false">
      <c r="D1069" s="229"/>
    </row>
    <row r="1070" customFormat="false" ht="15" hidden="false" customHeight="false" outlineLevel="0" collapsed="false">
      <c r="D1070" s="229"/>
    </row>
    <row r="1071" customFormat="false" ht="15" hidden="false" customHeight="false" outlineLevel="0" collapsed="false">
      <c r="D1071" s="229"/>
    </row>
    <row r="1072" customFormat="false" ht="15" hidden="false" customHeight="false" outlineLevel="0" collapsed="false">
      <c r="D1072" s="229"/>
    </row>
    <row r="1073" customFormat="false" ht="15" hidden="false" customHeight="false" outlineLevel="0" collapsed="false">
      <c r="D1073" s="229"/>
    </row>
    <row r="1074" customFormat="false" ht="15" hidden="false" customHeight="false" outlineLevel="0" collapsed="false">
      <c r="D1074" s="229"/>
    </row>
    <row r="1075" customFormat="false" ht="15" hidden="false" customHeight="false" outlineLevel="0" collapsed="false">
      <c r="D1075" s="229"/>
    </row>
    <row r="1076" customFormat="false" ht="15" hidden="false" customHeight="false" outlineLevel="0" collapsed="false">
      <c r="D1076" s="229"/>
    </row>
    <row r="1077" customFormat="false" ht="15" hidden="false" customHeight="false" outlineLevel="0" collapsed="false">
      <c r="D1077" s="229"/>
    </row>
    <row r="1078" customFormat="false" ht="15" hidden="false" customHeight="false" outlineLevel="0" collapsed="false">
      <c r="D1078" s="229"/>
    </row>
    <row r="1079" customFormat="false" ht="15" hidden="false" customHeight="false" outlineLevel="0" collapsed="false">
      <c r="D1079" s="229"/>
    </row>
    <row r="1080" customFormat="false" ht="15" hidden="false" customHeight="false" outlineLevel="0" collapsed="false">
      <c r="D1080" s="229"/>
    </row>
    <row r="1081" customFormat="false" ht="15" hidden="false" customHeight="false" outlineLevel="0" collapsed="false">
      <c r="D1081" s="229"/>
    </row>
    <row r="1082" customFormat="false" ht="15" hidden="false" customHeight="false" outlineLevel="0" collapsed="false">
      <c r="D1082" s="229"/>
    </row>
    <row r="1083" customFormat="false" ht="15" hidden="false" customHeight="false" outlineLevel="0" collapsed="false">
      <c r="D1083" s="229"/>
    </row>
    <row r="1084" customFormat="false" ht="15" hidden="false" customHeight="false" outlineLevel="0" collapsed="false">
      <c r="D1084" s="229"/>
    </row>
    <row r="1085" customFormat="false" ht="15" hidden="false" customHeight="false" outlineLevel="0" collapsed="false">
      <c r="D1085" s="229"/>
    </row>
    <row r="1086" customFormat="false" ht="15" hidden="false" customHeight="false" outlineLevel="0" collapsed="false">
      <c r="D1086" s="229"/>
    </row>
    <row r="1087" customFormat="false" ht="15" hidden="false" customHeight="false" outlineLevel="0" collapsed="false">
      <c r="D1087" s="229"/>
    </row>
    <row r="1088" customFormat="false" ht="15" hidden="false" customHeight="false" outlineLevel="0" collapsed="false">
      <c r="D1088" s="229"/>
    </row>
    <row r="1089" customFormat="false" ht="15" hidden="false" customHeight="false" outlineLevel="0" collapsed="false">
      <c r="D1089" s="229"/>
    </row>
    <row r="1090" customFormat="false" ht="15" hidden="false" customHeight="false" outlineLevel="0" collapsed="false">
      <c r="D1090" s="229"/>
    </row>
    <row r="1091" customFormat="false" ht="15" hidden="false" customHeight="false" outlineLevel="0" collapsed="false">
      <c r="D1091" s="229"/>
    </row>
    <row r="1092" customFormat="false" ht="15" hidden="false" customHeight="false" outlineLevel="0" collapsed="false">
      <c r="D1092" s="229"/>
    </row>
    <row r="1093" customFormat="false" ht="15" hidden="false" customHeight="false" outlineLevel="0" collapsed="false">
      <c r="D1093" s="229"/>
    </row>
    <row r="1094" customFormat="false" ht="15" hidden="false" customHeight="false" outlineLevel="0" collapsed="false">
      <c r="D1094" s="229"/>
    </row>
    <row r="1095" customFormat="false" ht="15" hidden="false" customHeight="false" outlineLevel="0" collapsed="false">
      <c r="D1095" s="229"/>
    </row>
    <row r="1096" customFormat="false" ht="15" hidden="false" customHeight="false" outlineLevel="0" collapsed="false">
      <c r="D1096" s="229"/>
    </row>
    <row r="1097" customFormat="false" ht="15" hidden="false" customHeight="false" outlineLevel="0" collapsed="false">
      <c r="D1097" s="229"/>
    </row>
    <row r="1098" customFormat="false" ht="15" hidden="false" customHeight="false" outlineLevel="0" collapsed="false">
      <c r="D1098" s="229"/>
    </row>
    <row r="1099" customFormat="false" ht="15" hidden="false" customHeight="false" outlineLevel="0" collapsed="false">
      <c r="D1099" s="229"/>
    </row>
    <row r="1100" customFormat="false" ht="15" hidden="false" customHeight="false" outlineLevel="0" collapsed="false">
      <c r="D1100" s="229"/>
    </row>
    <row r="1101" customFormat="false" ht="15" hidden="false" customHeight="false" outlineLevel="0" collapsed="false">
      <c r="D1101" s="229"/>
    </row>
    <row r="1102" customFormat="false" ht="15" hidden="false" customHeight="false" outlineLevel="0" collapsed="false">
      <c r="D1102" s="229"/>
    </row>
    <row r="1103" customFormat="false" ht="15" hidden="false" customHeight="false" outlineLevel="0" collapsed="false">
      <c r="D1103" s="229"/>
    </row>
    <row r="1104" customFormat="false" ht="15" hidden="false" customHeight="false" outlineLevel="0" collapsed="false">
      <c r="D1104" s="229"/>
    </row>
    <row r="1105" customFormat="false" ht="15" hidden="false" customHeight="false" outlineLevel="0" collapsed="false">
      <c r="D1105" s="229"/>
    </row>
    <row r="1106" customFormat="false" ht="15" hidden="false" customHeight="false" outlineLevel="0" collapsed="false">
      <c r="D1106" s="229"/>
    </row>
    <row r="1107" customFormat="false" ht="15" hidden="false" customHeight="false" outlineLevel="0" collapsed="false">
      <c r="D1107" s="229"/>
    </row>
    <row r="1108" customFormat="false" ht="15" hidden="false" customHeight="false" outlineLevel="0" collapsed="false">
      <c r="D1108" s="229"/>
    </row>
    <row r="1109" customFormat="false" ht="15" hidden="false" customHeight="false" outlineLevel="0" collapsed="false">
      <c r="D1109" s="229"/>
    </row>
    <row r="1110" customFormat="false" ht="15" hidden="false" customHeight="false" outlineLevel="0" collapsed="false">
      <c r="D1110" s="229"/>
    </row>
    <row r="1111" customFormat="false" ht="15" hidden="false" customHeight="false" outlineLevel="0" collapsed="false">
      <c r="D1111" s="229"/>
    </row>
    <row r="1112" customFormat="false" ht="15" hidden="false" customHeight="false" outlineLevel="0" collapsed="false">
      <c r="D1112" s="229"/>
    </row>
    <row r="1113" customFormat="false" ht="15" hidden="false" customHeight="false" outlineLevel="0" collapsed="false">
      <c r="D1113" s="229"/>
    </row>
    <row r="1114" customFormat="false" ht="15" hidden="false" customHeight="false" outlineLevel="0" collapsed="false">
      <c r="D1114" s="229"/>
    </row>
    <row r="1115" customFormat="false" ht="15" hidden="false" customHeight="false" outlineLevel="0" collapsed="false">
      <c r="D1115" s="229"/>
    </row>
    <row r="1116" customFormat="false" ht="15" hidden="false" customHeight="false" outlineLevel="0" collapsed="false">
      <c r="D1116" s="229"/>
    </row>
    <row r="1117" customFormat="false" ht="15" hidden="false" customHeight="false" outlineLevel="0" collapsed="false">
      <c r="D1117" s="229"/>
    </row>
    <row r="1118" customFormat="false" ht="15" hidden="false" customHeight="false" outlineLevel="0" collapsed="false">
      <c r="D1118" s="229"/>
    </row>
    <row r="1119" customFormat="false" ht="15" hidden="false" customHeight="false" outlineLevel="0" collapsed="false">
      <c r="D1119" s="229"/>
    </row>
    <row r="1120" customFormat="false" ht="15" hidden="false" customHeight="false" outlineLevel="0" collapsed="false">
      <c r="D1120" s="229"/>
    </row>
    <row r="1121" customFormat="false" ht="15" hidden="false" customHeight="false" outlineLevel="0" collapsed="false">
      <c r="D1121" s="229"/>
    </row>
    <row r="1122" customFormat="false" ht="15" hidden="false" customHeight="false" outlineLevel="0" collapsed="false">
      <c r="D1122" s="229"/>
    </row>
    <row r="1123" customFormat="false" ht="15" hidden="false" customHeight="false" outlineLevel="0" collapsed="false">
      <c r="D1123" s="229"/>
    </row>
    <row r="1124" customFormat="false" ht="15" hidden="false" customHeight="false" outlineLevel="0" collapsed="false">
      <c r="D1124" s="229"/>
    </row>
    <row r="1125" customFormat="false" ht="15" hidden="false" customHeight="false" outlineLevel="0" collapsed="false">
      <c r="D1125" s="229"/>
    </row>
    <row r="1126" customFormat="false" ht="15" hidden="false" customHeight="false" outlineLevel="0" collapsed="false">
      <c r="D1126" s="229"/>
    </row>
    <row r="1127" customFormat="false" ht="15" hidden="false" customHeight="false" outlineLevel="0" collapsed="false">
      <c r="D1127" s="229"/>
    </row>
    <row r="1128" customFormat="false" ht="15" hidden="false" customHeight="false" outlineLevel="0" collapsed="false">
      <c r="D1128" s="229"/>
    </row>
    <row r="1129" customFormat="false" ht="15" hidden="false" customHeight="false" outlineLevel="0" collapsed="false">
      <c r="D1129" s="229"/>
    </row>
    <row r="1130" customFormat="false" ht="15" hidden="false" customHeight="false" outlineLevel="0" collapsed="false">
      <c r="D1130" s="229"/>
    </row>
    <row r="1131" customFormat="false" ht="15" hidden="false" customHeight="false" outlineLevel="0" collapsed="false">
      <c r="D1131" s="229"/>
    </row>
    <row r="1132" customFormat="false" ht="15" hidden="false" customHeight="false" outlineLevel="0" collapsed="false">
      <c r="D1132" s="229"/>
    </row>
    <row r="1133" customFormat="false" ht="15" hidden="false" customHeight="false" outlineLevel="0" collapsed="false">
      <c r="D1133" s="229"/>
    </row>
    <row r="1134" customFormat="false" ht="15" hidden="false" customHeight="false" outlineLevel="0" collapsed="false">
      <c r="D1134" s="229"/>
    </row>
    <row r="1135" customFormat="false" ht="15" hidden="false" customHeight="false" outlineLevel="0" collapsed="false">
      <c r="D1135" s="229"/>
    </row>
    <row r="1136" customFormat="false" ht="15" hidden="false" customHeight="false" outlineLevel="0" collapsed="false">
      <c r="D1136" s="229"/>
    </row>
    <row r="1137" customFormat="false" ht="15" hidden="false" customHeight="false" outlineLevel="0" collapsed="false">
      <c r="D1137" s="229"/>
    </row>
    <row r="1138" customFormat="false" ht="15" hidden="false" customHeight="false" outlineLevel="0" collapsed="false">
      <c r="D1138" s="229"/>
    </row>
    <row r="1139" customFormat="false" ht="15" hidden="false" customHeight="false" outlineLevel="0" collapsed="false">
      <c r="D1139" s="229"/>
    </row>
    <row r="1140" customFormat="false" ht="15" hidden="false" customHeight="false" outlineLevel="0" collapsed="false">
      <c r="D1140" s="229"/>
    </row>
    <row r="1141" customFormat="false" ht="15" hidden="false" customHeight="false" outlineLevel="0" collapsed="false">
      <c r="D1141" s="229"/>
    </row>
    <row r="1142" customFormat="false" ht="15" hidden="false" customHeight="false" outlineLevel="0" collapsed="false">
      <c r="D1142" s="229"/>
    </row>
    <row r="1143" customFormat="false" ht="15" hidden="false" customHeight="false" outlineLevel="0" collapsed="false">
      <c r="D1143" s="229"/>
    </row>
    <row r="1144" customFormat="false" ht="15" hidden="false" customHeight="false" outlineLevel="0" collapsed="false">
      <c r="D1144" s="229"/>
    </row>
    <row r="1145" customFormat="false" ht="15" hidden="false" customHeight="false" outlineLevel="0" collapsed="false">
      <c r="D1145" s="229"/>
    </row>
    <row r="1146" customFormat="false" ht="15" hidden="false" customHeight="false" outlineLevel="0" collapsed="false">
      <c r="D1146" s="229"/>
    </row>
    <row r="1147" customFormat="false" ht="15" hidden="false" customHeight="false" outlineLevel="0" collapsed="false">
      <c r="D1147" s="229"/>
    </row>
    <row r="1148" customFormat="false" ht="15" hidden="false" customHeight="false" outlineLevel="0" collapsed="false">
      <c r="D1148" s="229"/>
    </row>
    <row r="1149" customFormat="false" ht="15" hidden="false" customHeight="false" outlineLevel="0" collapsed="false">
      <c r="D1149" s="229"/>
    </row>
    <row r="1150" customFormat="false" ht="15" hidden="false" customHeight="false" outlineLevel="0" collapsed="false">
      <c r="D1150" s="229"/>
    </row>
    <row r="1151" customFormat="false" ht="15" hidden="false" customHeight="false" outlineLevel="0" collapsed="false">
      <c r="D1151" s="229"/>
    </row>
    <row r="1152" customFormat="false" ht="15" hidden="false" customHeight="false" outlineLevel="0" collapsed="false">
      <c r="D1152" s="229"/>
    </row>
    <row r="1153" customFormat="false" ht="15" hidden="false" customHeight="false" outlineLevel="0" collapsed="false">
      <c r="D1153" s="229"/>
    </row>
    <row r="1154" customFormat="false" ht="15" hidden="false" customHeight="false" outlineLevel="0" collapsed="false">
      <c r="D1154" s="229"/>
    </row>
    <row r="1155" customFormat="false" ht="15" hidden="false" customHeight="false" outlineLevel="0" collapsed="false">
      <c r="D1155" s="229"/>
    </row>
    <row r="1156" customFormat="false" ht="15" hidden="false" customHeight="false" outlineLevel="0" collapsed="false">
      <c r="D1156" s="229"/>
    </row>
    <row r="1157" customFormat="false" ht="15" hidden="false" customHeight="false" outlineLevel="0" collapsed="false">
      <c r="D1157" s="229"/>
    </row>
    <row r="1158" customFormat="false" ht="15" hidden="false" customHeight="false" outlineLevel="0" collapsed="false">
      <c r="D1158" s="229"/>
    </row>
    <row r="1159" customFormat="false" ht="15" hidden="false" customHeight="false" outlineLevel="0" collapsed="false">
      <c r="D1159" s="229"/>
    </row>
    <row r="1160" customFormat="false" ht="15" hidden="false" customHeight="false" outlineLevel="0" collapsed="false">
      <c r="D1160" s="229"/>
    </row>
    <row r="1161" customFormat="false" ht="15" hidden="false" customHeight="false" outlineLevel="0" collapsed="false">
      <c r="D1161" s="229"/>
    </row>
    <row r="1162" customFormat="false" ht="15" hidden="false" customHeight="false" outlineLevel="0" collapsed="false">
      <c r="D1162" s="229"/>
    </row>
    <row r="1163" customFormat="false" ht="15" hidden="false" customHeight="false" outlineLevel="0" collapsed="false">
      <c r="D1163" s="229"/>
    </row>
    <row r="1164" customFormat="false" ht="15" hidden="false" customHeight="false" outlineLevel="0" collapsed="false">
      <c r="D1164" s="229"/>
    </row>
    <row r="1165" customFormat="false" ht="15" hidden="false" customHeight="false" outlineLevel="0" collapsed="false">
      <c r="D1165" s="229"/>
    </row>
    <row r="1166" customFormat="false" ht="15" hidden="false" customHeight="false" outlineLevel="0" collapsed="false">
      <c r="D1166" s="229"/>
    </row>
    <row r="1167" customFormat="false" ht="15" hidden="false" customHeight="false" outlineLevel="0" collapsed="false">
      <c r="D1167" s="229"/>
    </row>
    <row r="1168" customFormat="false" ht="15" hidden="false" customHeight="false" outlineLevel="0" collapsed="false">
      <c r="D1168" s="229"/>
    </row>
    <row r="1169" customFormat="false" ht="15" hidden="false" customHeight="false" outlineLevel="0" collapsed="false">
      <c r="D1169" s="229"/>
    </row>
    <row r="1170" customFormat="false" ht="15" hidden="false" customHeight="false" outlineLevel="0" collapsed="false">
      <c r="D1170" s="229"/>
    </row>
    <row r="1171" customFormat="false" ht="15" hidden="false" customHeight="false" outlineLevel="0" collapsed="false">
      <c r="D1171" s="229"/>
    </row>
    <row r="1172" customFormat="false" ht="15" hidden="false" customHeight="false" outlineLevel="0" collapsed="false">
      <c r="D1172" s="229"/>
    </row>
    <row r="1173" customFormat="false" ht="15" hidden="false" customHeight="false" outlineLevel="0" collapsed="false">
      <c r="D1173" s="229"/>
    </row>
    <row r="1174" customFormat="false" ht="15" hidden="false" customHeight="false" outlineLevel="0" collapsed="false">
      <c r="D1174" s="229"/>
    </row>
    <row r="1175" customFormat="false" ht="15" hidden="false" customHeight="false" outlineLevel="0" collapsed="false">
      <c r="D1175" s="229"/>
    </row>
    <row r="1176" customFormat="false" ht="15" hidden="false" customHeight="false" outlineLevel="0" collapsed="false">
      <c r="D1176" s="229"/>
    </row>
    <row r="1177" customFormat="false" ht="15" hidden="false" customHeight="false" outlineLevel="0" collapsed="false">
      <c r="D1177" s="229"/>
    </row>
    <row r="1178" customFormat="false" ht="15" hidden="false" customHeight="false" outlineLevel="0" collapsed="false">
      <c r="D1178" s="229"/>
    </row>
    <row r="1179" customFormat="false" ht="15" hidden="false" customHeight="false" outlineLevel="0" collapsed="false">
      <c r="D1179" s="229"/>
    </row>
    <row r="1180" customFormat="false" ht="15" hidden="false" customHeight="false" outlineLevel="0" collapsed="false">
      <c r="D1180" s="229"/>
    </row>
    <row r="1181" customFormat="false" ht="15" hidden="false" customHeight="false" outlineLevel="0" collapsed="false">
      <c r="D1181" s="229"/>
    </row>
    <row r="1182" customFormat="false" ht="15" hidden="false" customHeight="false" outlineLevel="0" collapsed="false">
      <c r="D1182" s="229"/>
    </row>
    <row r="1183" customFormat="false" ht="15" hidden="false" customHeight="false" outlineLevel="0" collapsed="false">
      <c r="D1183" s="229"/>
    </row>
    <row r="1184" customFormat="false" ht="15" hidden="false" customHeight="false" outlineLevel="0" collapsed="false">
      <c r="D1184" s="229"/>
    </row>
    <row r="1185" customFormat="false" ht="15" hidden="false" customHeight="false" outlineLevel="0" collapsed="false">
      <c r="D1185" s="229"/>
    </row>
    <row r="1186" customFormat="false" ht="15" hidden="false" customHeight="false" outlineLevel="0" collapsed="false">
      <c r="D1186" s="229"/>
    </row>
    <row r="1187" customFormat="false" ht="15" hidden="false" customHeight="false" outlineLevel="0" collapsed="false">
      <c r="D1187" s="229"/>
    </row>
    <row r="1188" customFormat="false" ht="15" hidden="false" customHeight="false" outlineLevel="0" collapsed="false">
      <c r="D1188" s="229"/>
    </row>
    <row r="1189" customFormat="false" ht="15" hidden="false" customHeight="false" outlineLevel="0" collapsed="false">
      <c r="D1189" s="229"/>
    </row>
    <row r="1190" customFormat="false" ht="15" hidden="false" customHeight="false" outlineLevel="0" collapsed="false">
      <c r="D1190" s="229"/>
    </row>
    <row r="1191" customFormat="false" ht="15" hidden="false" customHeight="false" outlineLevel="0" collapsed="false">
      <c r="D1191" s="229"/>
    </row>
    <row r="1192" customFormat="false" ht="15" hidden="false" customHeight="false" outlineLevel="0" collapsed="false">
      <c r="D1192" s="229"/>
    </row>
    <row r="1193" customFormat="false" ht="15" hidden="false" customHeight="false" outlineLevel="0" collapsed="false">
      <c r="D1193" s="229"/>
    </row>
    <row r="1194" customFormat="false" ht="15" hidden="false" customHeight="false" outlineLevel="0" collapsed="false">
      <c r="D1194" s="229"/>
    </row>
    <row r="1195" customFormat="false" ht="15" hidden="false" customHeight="false" outlineLevel="0" collapsed="false">
      <c r="D1195" s="229"/>
    </row>
    <row r="1196" customFormat="false" ht="15" hidden="false" customHeight="false" outlineLevel="0" collapsed="false">
      <c r="D1196" s="229"/>
    </row>
    <row r="1197" customFormat="false" ht="15" hidden="false" customHeight="false" outlineLevel="0" collapsed="false">
      <c r="D1197" s="229"/>
    </row>
    <row r="1198" customFormat="false" ht="15" hidden="false" customHeight="false" outlineLevel="0" collapsed="false">
      <c r="D1198" s="229"/>
    </row>
    <row r="1199" customFormat="false" ht="15" hidden="false" customHeight="false" outlineLevel="0" collapsed="false">
      <c r="D1199" s="229"/>
    </row>
    <row r="1200" customFormat="false" ht="15" hidden="false" customHeight="false" outlineLevel="0" collapsed="false">
      <c r="D1200" s="229"/>
    </row>
    <row r="1201" customFormat="false" ht="15" hidden="false" customHeight="false" outlineLevel="0" collapsed="false">
      <c r="D1201" s="229"/>
    </row>
    <row r="1202" customFormat="false" ht="15" hidden="false" customHeight="false" outlineLevel="0" collapsed="false">
      <c r="D1202" s="229"/>
    </row>
    <row r="1203" customFormat="false" ht="15" hidden="false" customHeight="false" outlineLevel="0" collapsed="false">
      <c r="D1203" s="229"/>
    </row>
    <row r="1204" customFormat="false" ht="15" hidden="false" customHeight="false" outlineLevel="0" collapsed="false">
      <c r="D1204" s="229"/>
    </row>
    <row r="1205" customFormat="false" ht="15" hidden="false" customHeight="false" outlineLevel="0" collapsed="false">
      <c r="D1205" s="229"/>
    </row>
    <row r="1206" customFormat="false" ht="15" hidden="false" customHeight="false" outlineLevel="0" collapsed="false">
      <c r="D1206" s="229"/>
    </row>
    <row r="1207" customFormat="false" ht="15" hidden="false" customHeight="false" outlineLevel="0" collapsed="false">
      <c r="D1207" s="229"/>
    </row>
    <row r="1208" customFormat="false" ht="15" hidden="false" customHeight="false" outlineLevel="0" collapsed="false">
      <c r="D1208" s="229"/>
    </row>
    <row r="1209" customFormat="false" ht="15" hidden="false" customHeight="false" outlineLevel="0" collapsed="false">
      <c r="D1209" s="229"/>
    </row>
    <row r="1210" customFormat="false" ht="15" hidden="false" customHeight="false" outlineLevel="0" collapsed="false">
      <c r="D1210" s="229"/>
    </row>
    <row r="1211" customFormat="false" ht="15" hidden="false" customHeight="false" outlineLevel="0" collapsed="false">
      <c r="D1211" s="229"/>
    </row>
    <row r="1212" customFormat="false" ht="15" hidden="false" customHeight="false" outlineLevel="0" collapsed="false">
      <c r="D1212" s="229"/>
    </row>
    <row r="1213" customFormat="false" ht="15" hidden="false" customHeight="false" outlineLevel="0" collapsed="false">
      <c r="D1213" s="229"/>
    </row>
    <row r="1214" customFormat="false" ht="15" hidden="false" customHeight="false" outlineLevel="0" collapsed="false">
      <c r="D1214" s="229"/>
    </row>
    <row r="1215" customFormat="false" ht="15" hidden="false" customHeight="false" outlineLevel="0" collapsed="false">
      <c r="D1215" s="229"/>
    </row>
    <row r="1216" customFormat="false" ht="15" hidden="false" customHeight="false" outlineLevel="0" collapsed="false">
      <c r="D1216" s="229"/>
    </row>
    <row r="1217" customFormat="false" ht="15" hidden="false" customHeight="false" outlineLevel="0" collapsed="false">
      <c r="D1217" s="229"/>
    </row>
    <row r="1218" customFormat="false" ht="15" hidden="false" customHeight="false" outlineLevel="0" collapsed="false">
      <c r="D1218" s="229"/>
    </row>
    <row r="1219" customFormat="false" ht="15" hidden="false" customHeight="false" outlineLevel="0" collapsed="false">
      <c r="D1219" s="229"/>
    </row>
    <row r="1220" customFormat="false" ht="15" hidden="false" customHeight="false" outlineLevel="0" collapsed="false">
      <c r="D1220" s="229"/>
    </row>
    <row r="1221" customFormat="false" ht="15" hidden="false" customHeight="false" outlineLevel="0" collapsed="false">
      <c r="D1221" s="229"/>
    </row>
    <row r="1222" customFormat="false" ht="15" hidden="false" customHeight="false" outlineLevel="0" collapsed="false">
      <c r="D1222" s="229"/>
    </row>
    <row r="1223" customFormat="false" ht="15" hidden="false" customHeight="false" outlineLevel="0" collapsed="false">
      <c r="D1223" s="229"/>
    </row>
    <row r="1224" customFormat="false" ht="15" hidden="false" customHeight="false" outlineLevel="0" collapsed="false">
      <c r="D1224" s="229"/>
    </row>
    <row r="1225" customFormat="false" ht="15" hidden="false" customHeight="false" outlineLevel="0" collapsed="false">
      <c r="D1225" s="229"/>
    </row>
    <row r="1226" customFormat="false" ht="15" hidden="false" customHeight="false" outlineLevel="0" collapsed="false">
      <c r="D1226" s="229"/>
    </row>
    <row r="1227" customFormat="false" ht="15" hidden="false" customHeight="false" outlineLevel="0" collapsed="false">
      <c r="D1227" s="229"/>
    </row>
    <row r="1228" customFormat="false" ht="15" hidden="false" customHeight="false" outlineLevel="0" collapsed="false">
      <c r="D1228" s="229"/>
    </row>
    <row r="1229" customFormat="false" ht="15" hidden="false" customHeight="false" outlineLevel="0" collapsed="false">
      <c r="D1229" s="229"/>
    </row>
    <row r="1230" customFormat="false" ht="15" hidden="false" customHeight="false" outlineLevel="0" collapsed="false">
      <c r="D1230" s="229"/>
    </row>
    <row r="1231" customFormat="false" ht="15" hidden="false" customHeight="false" outlineLevel="0" collapsed="false">
      <c r="D1231" s="229"/>
    </row>
    <row r="1232" customFormat="false" ht="15" hidden="false" customHeight="false" outlineLevel="0" collapsed="false">
      <c r="D1232" s="229"/>
    </row>
    <row r="1233" customFormat="false" ht="15" hidden="false" customHeight="false" outlineLevel="0" collapsed="false">
      <c r="D1233" s="229"/>
    </row>
    <row r="1234" customFormat="false" ht="15" hidden="false" customHeight="false" outlineLevel="0" collapsed="false">
      <c r="D1234" s="229"/>
    </row>
    <row r="1235" customFormat="false" ht="15" hidden="false" customHeight="false" outlineLevel="0" collapsed="false">
      <c r="D1235" s="229"/>
    </row>
  </sheetData>
  <sheetProtection sheet="true" password="d917" objects="true" scenarios="true"/>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7"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61"/>
  <sheetViews>
    <sheetView showFormulas="false" showGridLines="true" showRowColHeaders="true" showZeros="true" rightToLeft="false" tabSelected="false" showOutlineSymbols="true" defaultGridColor="true" view="pageBreakPreview" topLeftCell="A1" colorId="64" zoomScale="100" zoomScaleNormal="93" zoomScalePageLayoutView="100" workbookViewId="0">
      <pane xSplit="6" ySplit="1" topLeftCell="G2" activePane="bottomRight" state="frozen"/>
      <selection pane="topLeft" activeCell="A1" activeCellId="0" sqref="A1"/>
      <selection pane="topRight" activeCell="G1" activeCellId="0" sqref="G1"/>
      <selection pane="bottomLeft" activeCell="A2" activeCellId="0" sqref="A2"/>
      <selection pane="bottomRight" activeCell="U31" activeCellId="0" sqref="U31:U32"/>
    </sheetView>
  </sheetViews>
  <sheetFormatPr defaultColWidth="11.41796875" defaultRowHeight="15" zeroHeight="false" outlineLevelRow="0" outlineLevelCol="0"/>
  <cols>
    <col collapsed="false" customWidth="true" hidden="false" outlineLevel="0" max="1" min="1" style="232" width="6.41"/>
    <col collapsed="false" customWidth="true" hidden="false" outlineLevel="0" max="2" min="2" style="1" width="7.14"/>
    <col collapsed="false" customWidth="true" hidden="false" outlineLevel="0" max="3" min="3" style="1" width="13.56"/>
    <col collapsed="false" customWidth="true" hidden="false" outlineLevel="0" max="4" min="4" style="1" width="31.85"/>
    <col collapsed="false" customWidth="true" hidden="false" outlineLevel="0" max="5" min="5" style="1" width="0.13"/>
    <col collapsed="false" customWidth="true" hidden="false" outlineLevel="0" max="6" min="6" style="1" width="8.7"/>
    <col collapsed="false" customWidth="true" hidden="false" outlineLevel="0" max="7" min="7" style="1" width="7.7"/>
    <col collapsed="false" customWidth="true" hidden="false" outlineLevel="0" max="8" min="8" style="1" width="32.7"/>
    <col collapsed="false" customWidth="true" hidden="false" outlineLevel="0" max="9" min="9" style="1" width="24.7"/>
    <col collapsed="false" customWidth="true" hidden="false" outlineLevel="0" max="10" min="10" style="233" width="13.41"/>
    <col collapsed="false" customWidth="true" hidden="false" outlineLevel="0" max="11" min="11" style="233" width="17.85"/>
    <col collapsed="false" customWidth="true" hidden="false" outlineLevel="0" max="12" min="12" style="1" width="24.13"/>
    <col collapsed="false" customWidth="true" hidden="false" outlineLevel="0" max="13" min="13" style="233" width="10.28"/>
    <col collapsed="false" customWidth="true" hidden="false" outlineLevel="0" max="14" min="14" style="1" width="28.99"/>
    <col collapsed="false" customWidth="true" hidden="false" outlineLevel="0" max="15" min="15" style="233" width="10.28"/>
    <col collapsed="false" customWidth="true" hidden="false" outlineLevel="0" max="16" min="16" style="233" width="10.56"/>
    <col collapsed="false" customWidth="true" hidden="false" outlineLevel="0" max="17" min="17" style="1" width="10.13"/>
    <col collapsed="false" customWidth="true" hidden="false" outlineLevel="0" max="18" min="18" style="1" width="32.85"/>
    <col collapsed="false" customWidth="true" hidden="false" outlineLevel="0" max="19" min="19" style="1" width="6.99"/>
    <col collapsed="false" customWidth="true" hidden="false" outlineLevel="0" max="20" min="20" style="1" width="10.41"/>
    <col collapsed="false" customWidth="true" hidden="false" outlineLevel="0" max="21" min="21" style="1" width="26.13"/>
    <col collapsed="false" customWidth="true" hidden="false" outlineLevel="0" max="22" min="22" style="1" width="14.7"/>
    <col collapsed="false" customWidth="true" hidden="false" outlineLevel="0" max="23" min="23" style="1" width="5.41"/>
    <col collapsed="false" customWidth="true" hidden="false" outlineLevel="0" max="24" min="24" style="234" width="32.85"/>
    <col collapsed="false" customWidth="true" hidden="false" outlineLevel="0" max="25" min="25" style="234" width="9.85"/>
    <col collapsed="false" customWidth="true" hidden="false" outlineLevel="0" max="26" min="26" style="1" width="4.41"/>
    <col collapsed="false" customWidth="true" hidden="false" outlineLevel="0" max="27" min="27" style="234" width="10.41"/>
    <col collapsed="false" customWidth="true" hidden="false" outlineLevel="0" max="28" min="28" style="1" width="9.99"/>
    <col collapsed="false" customWidth="true" hidden="false" outlineLevel="0" max="29" min="29" style="1" width="15.41"/>
    <col collapsed="false" customWidth="false" hidden="false" outlineLevel="0" max="30" min="30" style="1" width="11.42"/>
    <col collapsed="false" customWidth="true" hidden="false" outlineLevel="0" max="31" min="31" style="1" width="9.41"/>
    <col collapsed="false" customWidth="false" hidden="false" outlineLevel="0" max="33" min="32" style="1" width="11.42"/>
    <col collapsed="false" customWidth="true" hidden="false" outlineLevel="0" max="34" min="34" style="1" width="19.99"/>
    <col collapsed="false" customWidth="true" hidden="false" outlineLevel="0" max="35" min="35" style="64" width="16.13"/>
    <col collapsed="false" customWidth="true" hidden="false" outlineLevel="0" max="37" min="36" style="1" width="4.41"/>
    <col collapsed="false" customWidth="false" hidden="false" outlineLevel="0" max="257" min="38" style="1" width="11.42"/>
  </cols>
  <sheetData>
    <row r="1" s="239" customFormat="true" ht="46.5" hidden="false" customHeight="true" outlineLevel="0" collapsed="false">
      <c r="A1" s="235" t="s">
        <v>78</v>
      </c>
      <c r="B1" s="78" t="s">
        <v>79</v>
      </c>
      <c r="C1" s="78" t="s">
        <v>80</v>
      </c>
      <c r="D1" s="78" t="s">
        <v>81</v>
      </c>
      <c r="E1" s="78" t="s">
        <v>82</v>
      </c>
      <c r="F1" s="78" t="s">
        <v>83</v>
      </c>
      <c r="G1" s="78" t="s">
        <v>84</v>
      </c>
      <c r="H1" s="78" t="s">
        <v>85</v>
      </c>
      <c r="I1" s="236" t="s">
        <v>86</v>
      </c>
      <c r="J1" s="237" t="s">
        <v>87</v>
      </c>
      <c r="K1" s="237" t="s">
        <v>363</v>
      </c>
      <c r="L1" s="236" t="s">
        <v>89</v>
      </c>
      <c r="M1" s="237" t="s">
        <v>90</v>
      </c>
      <c r="N1" s="236" t="s">
        <v>91</v>
      </c>
      <c r="O1" s="237" t="s">
        <v>92</v>
      </c>
      <c r="P1" s="237" t="s">
        <v>90</v>
      </c>
      <c r="Q1" s="236" t="s">
        <v>93</v>
      </c>
      <c r="R1" s="78" t="s">
        <v>94</v>
      </c>
      <c r="S1" s="82" t="s">
        <v>95</v>
      </c>
      <c r="T1" s="78" t="s">
        <v>96</v>
      </c>
      <c r="U1" s="78" t="s">
        <v>97</v>
      </c>
      <c r="V1" s="78" t="s">
        <v>364</v>
      </c>
      <c r="W1" s="78" t="s">
        <v>99</v>
      </c>
      <c r="X1" s="85" t="s">
        <v>100</v>
      </c>
      <c r="Y1" s="85" t="s">
        <v>101</v>
      </c>
      <c r="Z1" s="78" t="s">
        <v>102</v>
      </c>
      <c r="AA1" s="85" t="s">
        <v>103</v>
      </c>
      <c r="AB1" s="78" t="s">
        <v>104</v>
      </c>
      <c r="AC1" s="78" t="s">
        <v>105</v>
      </c>
      <c r="AD1" s="78" t="s">
        <v>106</v>
      </c>
      <c r="AE1" s="86" t="s">
        <v>107</v>
      </c>
      <c r="AF1" s="86" t="s">
        <v>108</v>
      </c>
      <c r="AG1" s="87" t="s">
        <v>109</v>
      </c>
      <c r="AH1" s="87" t="s">
        <v>110</v>
      </c>
      <c r="AI1" s="238" t="s">
        <v>68</v>
      </c>
      <c r="AJ1" s="87" t="s">
        <v>111</v>
      </c>
      <c r="AK1" s="87" t="s">
        <v>112</v>
      </c>
    </row>
    <row r="2" s="1" customFormat="true" ht="15" hidden="false" customHeight="true" outlineLevel="0" collapsed="false">
      <c r="A2" s="232" t="s">
        <v>365</v>
      </c>
      <c r="B2" s="7" t="s">
        <v>366</v>
      </c>
      <c r="C2" s="7" t="s">
        <v>115</v>
      </c>
      <c r="D2" s="90" t="s">
        <v>116</v>
      </c>
      <c r="E2" s="90" t="s">
        <v>117</v>
      </c>
      <c r="F2" s="240" t="n">
        <v>26.2</v>
      </c>
      <c r="G2" s="7"/>
      <c r="H2" s="7"/>
      <c r="I2" s="7"/>
      <c r="J2" s="180" t="n">
        <v>2000</v>
      </c>
      <c r="K2" s="180"/>
      <c r="L2" s="7"/>
      <c r="M2" s="7"/>
      <c r="N2" s="7" t="s">
        <v>367</v>
      </c>
      <c r="O2" s="180" t="n">
        <v>200</v>
      </c>
      <c r="P2" s="127" t="n">
        <f aca="false">M2+O2</f>
        <v>200</v>
      </c>
      <c r="Q2" s="7"/>
      <c r="R2" s="7"/>
      <c r="S2" s="94" t="n">
        <v>1</v>
      </c>
      <c r="T2" s="7"/>
      <c r="U2" s="213"/>
      <c r="V2" s="7"/>
      <c r="W2" s="7"/>
      <c r="X2" s="36"/>
      <c r="Y2" s="36"/>
      <c r="Z2" s="7" t="s">
        <v>121</v>
      </c>
      <c r="AA2" s="36"/>
      <c r="AB2" s="7" t="s">
        <v>121</v>
      </c>
      <c r="AC2" s="97" t="s">
        <v>121</v>
      </c>
      <c r="AD2" s="13"/>
      <c r="AE2" s="13"/>
      <c r="AF2" s="13"/>
      <c r="AG2" s="98"/>
      <c r="AH2" s="98"/>
      <c r="AI2" s="64"/>
    </row>
    <row r="3" s="1" customFormat="true" ht="15" hidden="false" customHeight="true" outlineLevel="0" collapsed="false">
      <c r="A3" s="232" t="s">
        <v>368</v>
      </c>
      <c r="B3" s="7" t="s">
        <v>369</v>
      </c>
      <c r="C3" s="7" t="s">
        <v>370</v>
      </c>
      <c r="D3" s="90" t="s">
        <v>371</v>
      </c>
      <c r="E3" s="90" t="s">
        <v>372</v>
      </c>
      <c r="F3" s="241" t="n">
        <v>23</v>
      </c>
      <c r="G3" s="7"/>
      <c r="H3" s="7"/>
      <c r="I3" s="7"/>
      <c r="J3" s="180" t="n">
        <v>2000</v>
      </c>
      <c r="K3" s="180"/>
      <c r="L3" s="7"/>
      <c r="M3" s="7"/>
      <c r="N3" s="7" t="s">
        <v>367</v>
      </c>
      <c r="O3" s="180" t="n">
        <v>200</v>
      </c>
      <c r="P3" s="127" t="n">
        <f aca="false">M3+O3</f>
        <v>200</v>
      </c>
      <c r="Q3" s="7"/>
      <c r="R3" s="7"/>
      <c r="S3" s="94" t="n">
        <v>1</v>
      </c>
      <c r="T3" s="7"/>
      <c r="U3" s="213"/>
      <c r="V3" s="7"/>
      <c r="W3" s="7"/>
      <c r="X3" s="36"/>
      <c r="Y3" s="36"/>
      <c r="Z3" s="7" t="s">
        <v>121</v>
      </c>
      <c r="AA3" s="36"/>
      <c r="AB3" s="7" t="s">
        <v>121</v>
      </c>
      <c r="AC3" s="97" t="s">
        <v>121</v>
      </c>
      <c r="AD3" s="13"/>
      <c r="AE3" s="13"/>
      <c r="AF3" s="13"/>
      <c r="AG3" s="98"/>
      <c r="AH3" s="98"/>
      <c r="AI3" s="64"/>
    </row>
    <row r="4" s="1" customFormat="true" ht="15" hidden="false" customHeight="true" outlineLevel="0" collapsed="false">
      <c r="A4" s="232" t="s">
        <v>373</v>
      </c>
      <c r="B4" s="7" t="s">
        <v>374</v>
      </c>
      <c r="C4" s="7" t="s">
        <v>370</v>
      </c>
      <c r="D4" s="90" t="s">
        <v>371</v>
      </c>
      <c r="E4" s="90" t="s">
        <v>372</v>
      </c>
      <c r="F4" s="241" t="n">
        <v>22.5</v>
      </c>
      <c r="G4" s="7"/>
      <c r="H4" s="7"/>
      <c r="I4" s="7"/>
      <c r="J4" s="180" t="n">
        <v>2000</v>
      </c>
      <c r="K4" s="180"/>
      <c r="L4" s="7"/>
      <c r="M4" s="7"/>
      <c r="N4" s="7" t="s">
        <v>367</v>
      </c>
      <c r="O4" s="180" t="n">
        <v>200</v>
      </c>
      <c r="P4" s="127" t="n">
        <f aca="false">M4+O4</f>
        <v>200</v>
      </c>
      <c r="Q4" s="7"/>
      <c r="R4" s="7"/>
      <c r="S4" s="94" t="n">
        <v>1</v>
      </c>
      <c r="T4" s="7"/>
      <c r="U4" s="213"/>
      <c r="V4" s="7"/>
      <c r="W4" s="7"/>
      <c r="X4" s="36"/>
      <c r="Y4" s="36"/>
      <c r="Z4" s="7" t="s">
        <v>121</v>
      </c>
      <c r="AA4" s="36"/>
      <c r="AB4" s="7" t="s">
        <v>121</v>
      </c>
      <c r="AC4" s="97" t="s">
        <v>121</v>
      </c>
      <c r="AD4" s="13"/>
      <c r="AE4" s="13"/>
      <c r="AF4" s="13"/>
      <c r="AG4" s="98"/>
      <c r="AH4" s="98"/>
      <c r="AI4" s="64"/>
    </row>
    <row r="5" s="1" customFormat="true" ht="15" hidden="false" customHeight="true" outlineLevel="0" collapsed="false">
      <c r="A5" s="232" t="s">
        <v>375</v>
      </c>
      <c r="B5" s="7" t="s">
        <v>376</v>
      </c>
      <c r="C5" s="7" t="s">
        <v>125</v>
      </c>
      <c r="D5" s="90" t="s">
        <v>126</v>
      </c>
      <c r="E5" s="90" t="s">
        <v>127</v>
      </c>
      <c r="F5" s="242" t="n">
        <v>17</v>
      </c>
      <c r="G5" s="7"/>
      <c r="H5" s="7"/>
      <c r="I5" s="7" t="s">
        <v>377</v>
      </c>
      <c r="J5" s="180" t="n">
        <v>3000</v>
      </c>
      <c r="K5" s="180"/>
      <c r="L5" s="7"/>
      <c r="M5" s="7"/>
      <c r="N5" s="7" t="s">
        <v>367</v>
      </c>
      <c r="O5" s="180" t="n">
        <v>200</v>
      </c>
      <c r="P5" s="127" t="n">
        <f aca="false">M5+O5</f>
        <v>200</v>
      </c>
      <c r="Q5" s="7"/>
      <c r="R5" s="7"/>
      <c r="S5" s="94" t="n">
        <v>1</v>
      </c>
      <c r="T5" s="7"/>
      <c r="U5" s="213"/>
      <c r="V5" s="7"/>
      <c r="W5" s="7"/>
      <c r="X5" s="36"/>
      <c r="Y5" s="36"/>
      <c r="Z5" s="7" t="s">
        <v>121</v>
      </c>
      <c r="AA5" s="36"/>
      <c r="AB5" s="7" t="s">
        <v>121</v>
      </c>
      <c r="AC5" s="97" t="s">
        <v>121</v>
      </c>
      <c r="AD5" s="13"/>
      <c r="AE5" s="13"/>
      <c r="AF5" s="13"/>
      <c r="AG5" s="98"/>
      <c r="AH5" s="98"/>
      <c r="AI5" s="64"/>
    </row>
    <row r="6" s="1" customFormat="true" ht="15" hidden="false" customHeight="true" outlineLevel="0" collapsed="false">
      <c r="A6" s="232" t="s">
        <v>378</v>
      </c>
      <c r="B6" s="7" t="s">
        <v>379</v>
      </c>
      <c r="C6" s="7" t="s">
        <v>380</v>
      </c>
      <c r="D6" s="90" t="s">
        <v>381</v>
      </c>
      <c r="E6" s="90" t="s">
        <v>127</v>
      </c>
      <c r="F6" s="242" t="n">
        <v>17</v>
      </c>
      <c r="G6" s="7"/>
      <c r="H6" s="7"/>
      <c r="I6" s="7" t="s">
        <v>382</v>
      </c>
      <c r="J6" s="180" t="n">
        <v>2000</v>
      </c>
      <c r="K6" s="180"/>
      <c r="L6" s="7"/>
      <c r="M6" s="7"/>
      <c r="N6" s="7"/>
      <c r="O6" s="180" t="n">
        <v>0</v>
      </c>
      <c r="P6" s="127" t="n">
        <f aca="false">M6+O6</f>
        <v>0</v>
      </c>
      <c r="Q6" s="7"/>
      <c r="R6" s="7"/>
      <c r="S6" s="94" t="n">
        <v>1</v>
      </c>
      <c r="T6" s="7"/>
      <c r="U6" s="213"/>
      <c r="V6" s="7"/>
      <c r="W6" s="7"/>
      <c r="X6" s="36"/>
      <c r="Y6" s="36"/>
      <c r="Z6" s="7" t="s">
        <v>383</v>
      </c>
      <c r="AA6" s="36"/>
      <c r="AB6" s="7" t="s">
        <v>121</v>
      </c>
      <c r="AC6" s="97" t="s">
        <v>121</v>
      </c>
      <c r="AD6" s="13"/>
      <c r="AE6" s="13"/>
      <c r="AF6" s="13"/>
      <c r="AG6" s="98"/>
      <c r="AH6" s="98"/>
      <c r="AI6" s="64"/>
    </row>
    <row r="7" s="1" customFormat="true" ht="15" hidden="false" customHeight="true" outlineLevel="0" collapsed="false">
      <c r="A7" s="232" t="s">
        <v>384</v>
      </c>
      <c r="B7" s="7" t="s">
        <v>385</v>
      </c>
      <c r="C7" s="7" t="s">
        <v>386</v>
      </c>
      <c r="D7" s="90" t="s">
        <v>387</v>
      </c>
      <c r="E7" s="90" t="s">
        <v>127</v>
      </c>
      <c r="F7" s="242" t="n">
        <v>17</v>
      </c>
      <c r="G7" s="7"/>
      <c r="H7" s="7"/>
      <c r="I7" s="7" t="s">
        <v>382</v>
      </c>
      <c r="J7" s="180" t="n">
        <v>2000</v>
      </c>
      <c r="K7" s="180"/>
      <c r="L7" s="7"/>
      <c r="M7" s="7"/>
      <c r="N7" s="7"/>
      <c r="O7" s="180" t="n">
        <v>0</v>
      </c>
      <c r="P7" s="127" t="n">
        <f aca="false">M7+O7</f>
        <v>0</v>
      </c>
      <c r="Q7" s="7"/>
      <c r="R7" s="7"/>
      <c r="S7" s="94" t="n">
        <v>1</v>
      </c>
      <c r="T7" s="7"/>
      <c r="U7" s="213"/>
      <c r="V7" s="7"/>
      <c r="W7" s="7"/>
      <c r="X7" s="36"/>
      <c r="Y7" s="36"/>
      <c r="Z7" s="7" t="s">
        <v>383</v>
      </c>
      <c r="AA7" s="36"/>
      <c r="AB7" s="7" t="s">
        <v>121</v>
      </c>
      <c r="AC7" s="97" t="s">
        <v>121</v>
      </c>
      <c r="AD7" s="13"/>
      <c r="AE7" s="13"/>
      <c r="AF7" s="13"/>
      <c r="AG7" s="98"/>
      <c r="AH7" s="98"/>
      <c r="AI7" s="64"/>
    </row>
    <row r="8" s="1" customFormat="true" ht="15" hidden="false" customHeight="true" outlineLevel="0" collapsed="false">
      <c r="A8" s="232" t="s">
        <v>388</v>
      </c>
      <c r="B8" s="7" t="s">
        <v>389</v>
      </c>
      <c r="C8" s="7" t="s">
        <v>390</v>
      </c>
      <c r="D8" s="90" t="s">
        <v>391</v>
      </c>
      <c r="E8" s="90" t="s">
        <v>160</v>
      </c>
      <c r="F8" s="243" t="n">
        <v>17</v>
      </c>
      <c r="G8" s="7"/>
      <c r="H8" s="7"/>
      <c r="I8" s="7"/>
      <c r="J8" s="180" t="n">
        <v>2000</v>
      </c>
      <c r="K8" s="180"/>
      <c r="L8" s="7"/>
      <c r="M8" s="7"/>
      <c r="N8" s="7"/>
      <c r="O8" s="180" t="n">
        <v>0</v>
      </c>
      <c r="P8" s="127" t="n">
        <f aca="false">M8+O8</f>
        <v>0</v>
      </c>
      <c r="Q8" s="7"/>
      <c r="R8" s="7"/>
      <c r="S8" s="94" t="n">
        <v>1</v>
      </c>
      <c r="T8" s="7"/>
      <c r="U8" s="107"/>
      <c r="V8" s="7"/>
      <c r="W8" s="7"/>
      <c r="X8" s="36"/>
      <c r="Y8" s="36"/>
      <c r="Z8" s="7" t="s">
        <v>383</v>
      </c>
      <c r="AA8" s="36"/>
      <c r="AB8" s="7" t="s">
        <v>121</v>
      </c>
      <c r="AC8" s="97" t="s">
        <v>121</v>
      </c>
      <c r="AD8" s="13"/>
      <c r="AE8" s="13"/>
      <c r="AF8" s="13"/>
      <c r="AG8" s="98"/>
      <c r="AH8" s="98"/>
      <c r="AI8" s="64"/>
    </row>
    <row r="9" s="1" customFormat="true" ht="15" hidden="false" customHeight="true" outlineLevel="0" collapsed="false">
      <c r="A9" s="232" t="s">
        <v>392</v>
      </c>
      <c r="B9" s="7" t="s">
        <v>393</v>
      </c>
      <c r="C9" s="7" t="s">
        <v>390</v>
      </c>
      <c r="D9" s="90" t="s">
        <v>391</v>
      </c>
      <c r="E9" s="90" t="s">
        <v>160</v>
      </c>
      <c r="F9" s="243" t="n">
        <v>17.2</v>
      </c>
      <c r="G9" s="7"/>
      <c r="H9" s="7"/>
      <c r="I9" s="7"/>
      <c r="J9" s="180" t="n">
        <v>2000</v>
      </c>
      <c r="K9" s="180"/>
      <c r="L9" s="7"/>
      <c r="M9" s="7"/>
      <c r="N9" s="7"/>
      <c r="O9" s="180" t="n">
        <v>0</v>
      </c>
      <c r="P9" s="127" t="n">
        <f aca="false">M9+O9</f>
        <v>0</v>
      </c>
      <c r="Q9" s="7"/>
      <c r="R9" s="7"/>
      <c r="S9" s="94" t="n">
        <v>1</v>
      </c>
      <c r="T9" s="7"/>
      <c r="U9" s="107"/>
      <c r="V9" s="7"/>
      <c r="W9" s="7"/>
      <c r="X9" s="36"/>
      <c r="Y9" s="36"/>
      <c r="Z9" s="7" t="s">
        <v>383</v>
      </c>
      <c r="AA9" s="36"/>
      <c r="AB9" s="7" t="s">
        <v>121</v>
      </c>
      <c r="AC9" s="97" t="s">
        <v>121</v>
      </c>
      <c r="AD9" s="13"/>
      <c r="AE9" s="13"/>
      <c r="AF9" s="13"/>
      <c r="AG9" s="98"/>
      <c r="AH9" s="98"/>
      <c r="AI9" s="64"/>
    </row>
    <row r="10" s="1" customFormat="true" ht="15" hidden="false" customHeight="true" outlineLevel="0" collapsed="false">
      <c r="A10" s="232" t="s">
        <v>394</v>
      </c>
      <c r="B10" s="7" t="s">
        <v>395</v>
      </c>
      <c r="C10" s="7" t="s">
        <v>390</v>
      </c>
      <c r="D10" s="90" t="s">
        <v>391</v>
      </c>
      <c r="E10" s="90" t="s">
        <v>160</v>
      </c>
      <c r="F10" s="243" t="n">
        <v>17.2</v>
      </c>
      <c r="G10" s="7"/>
      <c r="H10" s="7"/>
      <c r="I10" s="7"/>
      <c r="J10" s="180" t="n">
        <v>2000</v>
      </c>
      <c r="K10" s="180"/>
      <c r="L10" s="7"/>
      <c r="M10" s="7"/>
      <c r="N10" s="7"/>
      <c r="O10" s="180" t="n">
        <v>0</v>
      </c>
      <c r="P10" s="127" t="n">
        <f aca="false">M10+O10</f>
        <v>0</v>
      </c>
      <c r="Q10" s="7"/>
      <c r="R10" s="7"/>
      <c r="S10" s="94" t="n">
        <v>1</v>
      </c>
      <c r="T10" s="7"/>
      <c r="U10" s="107"/>
      <c r="V10" s="7"/>
      <c r="W10" s="7"/>
      <c r="X10" s="36"/>
      <c r="Y10" s="36"/>
      <c r="Z10" s="7" t="s">
        <v>383</v>
      </c>
      <c r="AA10" s="36"/>
      <c r="AB10" s="7" t="s">
        <v>121</v>
      </c>
      <c r="AC10" s="97" t="s">
        <v>121</v>
      </c>
      <c r="AD10" s="13"/>
      <c r="AE10" s="13"/>
      <c r="AF10" s="13"/>
      <c r="AG10" s="98"/>
      <c r="AH10" s="98"/>
      <c r="AI10" s="64"/>
    </row>
    <row r="11" s="1" customFormat="true" ht="15" hidden="false" customHeight="true" outlineLevel="0" collapsed="false">
      <c r="A11" s="232" t="s">
        <v>396</v>
      </c>
      <c r="B11" s="7" t="s">
        <v>397</v>
      </c>
      <c r="C11" s="7" t="s">
        <v>390</v>
      </c>
      <c r="D11" s="90" t="s">
        <v>391</v>
      </c>
      <c r="E11" s="90" t="s">
        <v>160</v>
      </c>
      <c r="F11" s="243" t="n">
        <v>17.2</v>
      </c>
      <c r="G11" s="7"/>
      <c r="H11" s="7"/>
      <c r="I11" s="7"/>
      <c r="J11" s="180" t="n">
        <v>2000</v>
      </c>
      <c r="K11" s="180"/>
      <c r="L11" s="7"/>
      <c r="M11" s="7"/>
      <c r="N11" s="7"/>
      <c r="O11" s="180" t="n">
        <v>0</v>
      </c>
      <c r="P11" s="127" t="n">
        <f aca="false">M11+O11</f>
        <v>0</v>
      </c>
      <c r="Q11" s="7"/>
      <c r="R11" s="7"/>
      <c r="S11" s="94" t="n">
        <v>1</v>
      </c>
      <c r="T11" s="7"/>
      <c r="U11" s="107"/>
      <c r="V11" s="97"/>
      <c r="W11" s="97"/>
      <c r="X11" s="36"/>
      <c r="Y11" s="36"/>
      <c r="Z11" s="7" t="s">
        <v>383</v>
      </c>
      <c r="AA11" s="36"/>
      <c r="AB11" s="7" t="s">
        <v>121</v>
      </c>
      <c r="AC11" s="97" t="s">
        <v>121</v>
      </c>
      <c r="AD11" s="13"/>
      <c r="AE11" s="13"/>
      <c r="AF11" s="13"/>
      <c r="AG11" s="98"/>
      <c r="AH11" s="98"/>
      <c r="AI11" s="64"/>
    </row>
    <row r="12" s="1" customFormat="true" ht="15" hidden="false" customHeight="true" outlineLevel="0" collapsed="false">
      <c r="A12" s="232" t="s">
        <v>398</v>
      </c>
      <c r="B12" s="7" t="s">
        <v>399</v>
      </c>
      <c r="C12" s="7" t="s">
        <v>390</v>
      </c>
      <c r="D12" s="90" t="s">
        <v>391</v>
      </c>
      <c r="E12" s="90" t="s">
        <v>160</v>
      </c>
      <c r="F12" s="243" t="n">
        <v>17.3</v>
      </c>
      <c r="G12" s="7"/>
      <c r="H12" s="7"/>
      <c r="I12" s="7"/>
      <c r="J12" s="180" t="n">
        <v>2000</v>
      </c>
      <c r="K12" s="180"/>
      <c r="L12" s="7"/>
      <c r="M12" s="7"/>
      <c r="N12" s="7"/>
      <c r="O12" s="180" t="n">
        <v>0</v>
      </c>
      <c r="P12" s="127" t="n">
        <f aca="false">M12+O12</f>
        <v>0</v>
      </c>
      <c r="Q12" s="7"/>
      <c r="R12" s="7"/>
      <c r="S12" s="94" t="n">
        <v>1</v>
      </c>
      <c r="T12" s="7"/>
      <c r="U12" s="107"/>
      <c r="V12" s="97"/>
      <c r="W12" s="97"/>
      <c r="X12" s="36"/>
      <c r="Y12" s="36"/>
      <c r="Z12" s="7" t="s">
        <v>383</v>
      </c>
      <c r="AA12" s="36"/>
      <c r="AB12" s="7" t="s">
        <v>121</v>
      </c>
      <c r="AC12" s="97" t="s">
        <v>121</v>
      </c>
      <c r="AD12" s="13"/>
      <c r="AE12" s="13"/>
      <c r="AF12" s="13"/>
      <c r="AG12" s="98"/>
      <c r="AH12" s="98"/>
      <c r="AI12" s="64"/>
    </row>
    <row r="13" s="1" customFormat="true" ht="15" hidden="false" customHeight="true" outlineLevel="0" collapsed="false">
      <c r="A13" s="232" t="s">
        <v>400</v>
      </c>
      <c r="B13" s="7" t="s">
        <v>401</v>
      </c>
      <c r="C13" s="7" t="s">
        <v>402</v>
      </c>
      <c r="D13" s="90" t="s">
        <v>403</v>
      </c>
      <c r="E13" s="90" t="s">
        <v>134</v>
      </c>
      <c r="F13" s="243" t="n">
        <v>27.3</v>
      </c>
      <c r="G13" s="7"/>
      <c r="H13" s="7"/>
      <c r="I13" s="7"/>
      <c r="J13" s="180" t="n">
        <v>4000</v>
      </c>
      <c r="K13" s="180" t="s">
        <v>404</v>
      </c>
      <c r="L13" s="7"/>
      <c r="M13" s="7"/>
      <c r="N13" s="7"/>
      <c r="O13" s="180" t="n">
        <v>0</v>
      </c>
      <c r="P13" s="127" t="n">
        <f aca="false">M13+O13</f>
        <v>0</v>
      </c>
      <c r="Q13" s="7"/>
      <c r="R13" s="7"/>
      <c r="S13" s="94" t="n">
        <v>2</v>
      </c>
      <c r="T13" s="7"/>
      <c r="U13" s="107"/>
      <c r="V13" s="97"/>
      <c r="W13" s="97"/>
      <c r="X13" s="36"/>
      <c r="Y13" s="36"/>
      <c r="Z13" s="7" t="s">
        <v>383</v>
      </c>
      <c r="AA13" s="36"/>
      <c r="AB13" s="7" t="s">
        <v>121</v>
      </c>
      <c r="AC13" s="97" t="s">
        <v>121</v>
      </c>
      <c r="AD13" s="13"/>
      <c r="AE13" s="13"/>
      <c r="AF13" s="13"/>
      <c r="AG13" s="98"/>
      <c r="AH13" s="98"/>
      <c r="AI13" s="64"/>
    </row>
    <row r="14" s="1" customFormat="true" ht="15" hidden="false" customHeight="true" outlineLevel="0" collapsed="false">
      <c r="A14" s="232" t="s">
        <v>405</v>
      </c>
      <c r="B14" s="7" t="s">
        <v>406</v>
      </c>
      <c r="C14" s="7" t="s">
        <v>402</v>
      </c>
      <c r="D14" s="90" t="s">
        <v>403</v>
      </c>
      <c r="E14" s="90" t="s">
        <v>134</v>
      </c>
      <c r="F14" s="243" t="n">
        <v>26</v>
      </c>
      <c r="G14" s="7"/>
      <c r="H14" s="7"/>
      <c r="I14" s="7"/>
      <c r="J14" s="180" t="n">
        <v>4000</v>
      </c>
      <c r="K14" s="180" t="s">
        <v>404</v>
      </c>
      <c r="L14" s="7"/>
      <c r="M14" s="7"/>
      <c r="N14" s="7"/>
      <c r="O14" s="180" t="n">
        <v>0</v>
      </c>
      <c r="P14" s="127" t="n">
        <f aca="false">M14+O14</f>
        <v>0</v>
      </c>
      <c r="Q14" s="7"/>
      <c r="R14" s="7"/>
      <c r="S14" s="94" t="n">
        <v>2</v>
      </c>
      <c r="T14" s="7"/>
      <c r="U14" s="107"/>
      <c r="V14" s="97"/>
      <c r="W14" s="97"/>
      <c r="X14" s="36"/>
      <c r="Y14" s="36"/>
      <c r="Z14" s="7" t="s">
        <v>383</v>
      </c>
      <c r="AA14" s="36"/>
      <c r="AB14" s="7" t="s">
        <v>121</v>
      </c>
      <c r="AC14" s="97" t="s">
        <v>121</v>
      </c>
      <c r="AD14" s="13"/>
      <c r="AE14" s="13"/>
      <c r="AF14" s="13"/>
      <c r="AG14" s="98"/>
      <c r="AH14" s="98"/>
      <c r="AI14" s="64"/>
    </row>
    <row r="15" s="1" customFormat="true" ht="15" hidden="false" customHeight="true" outlineLevel="0" collapsed="false">
      <c r="A15" s="232" t="s">
        <v>407</v>
      </c>
      <c r="B15" s="7" t="s">
        <v>408</v>
      </c>
      <c r="C15" s="7" t="s">
        <v>402</v>
      </c>
      <c r="D15" s="90" t="s">
        <v>403</v>
      </c>
      <c r="E15" s="90" t="s">
        <v>134</v>
      </c>
      <c r="F15" s="243" t="n">
        <v>26</v>
      </c>
      <c r="G15" s="7"/>
      <c r="H15" s="7"/>
      <c r="I15" s="7"/>
      <c r="J15" s="180" t="n">
        <v>4000</v>
      </c>
      <c r="K15" s="180" t="s">
        <v>404</v>
      </c>
      <c r="L15" s="7"/>
      <c r="M15" s="7"/>
      <c r="N15" s="7"/>
      <c r="O15" s="180" t="n">
        <v>0</v>
      </c>
      <c r="P15" s="127" t="n">
        <f aca="false">M15+O15</f>
        <v>0</v>
      </c>
      <c r="Q15" s="7"/>
      <c r="R15" s="7"/>
      <c r="S15" s="94" t="n">
        <v>2</v>
      </c>
      <c r="T15" s="7"/>
      <c r="U15" s="107"/>
      <c r="V15" s="97"/>
      <c r="W15" s="97"/>
      <c r="X15" s="36"/>
      <c r="Y15" s="36"/>
      <c r="Z15" s="7" t="s">
        <v>383</v>
      </c>
      <c r="AA15" s="36"/>
      <c r="AB15" s="7" t="s">
        <v>121</v>
      </c>
      <c r="AC15" s="97" t="s">
        <v>121</v>
      </c>
      <c r="AD15" s="13"/>
      <c r="AE15" s="13"/>
      <c r="AF15" s="13"/>
      <c r="AG15" s="98"/>
      <c r="AH15" s="98"/>
      <c r="AI15" s="64"/>
    </row>
    <row r="16" s="1" customFormat="true" ht="15" hidden="false" customHeight="true" outlineLevel="0" collapsed="false">
      <c r="A16" s="232" t="s">
        <v>409</v>
      </c>
      <c r="B16" s="7" t="s">
        <v>410</v>
      </c>
      <c r="C16" s="7" t="s">
        <v>402</v>
      </c>
      <c r="D16" s="90" t="s">
        <v>403</v>
      </c>
      <c r="E16" s="90" t="s">
        <v>134</v>
      </c>
      <c r="F16" s="243" t="n">
        <v>25</v>
      </c>
      <c r="G16" s="7"/>
      <c r="H16" s="7"/>
      <c r="I16" s="7"/>
      <c r="J16" s="180" t="n">
        <v>4000</v>
      </c>
      <c r="K16" s="180" t="s">
        <v>404</v>
      </c>
      <c r="L16" s="7"/>
      <c r="M16" s="7"/>
      <c r="N16" s="7"/>
      <c r="O16" s="180" t="n">
        <v>0</v>
      </c>
      <c r="P16" s="127" t="n">
        <f aca="false">M16+O16</f>
        <v>0</v>
      </c>
      <c r="Q16" s="7"/>
      <c r="R16" s="7"/>
      <c r="S16" s="94" t="n">
        <v>2</v>
      </c>
      <c r="T16" s="7"/>
      <c r="U16" s="107"/>
      <c r="V16" s="97"/>
      <c r="W16" s="97"/>
      <c r="X16" s="36"/>
      <c r="Y16" s="36"/>
      <c r="Z16" s="7" t="s">
        <v>383</v>
      </c>
      <c r="AA16" s="36"/>
      <c r="AB16" s="7" t="s">
        <v>121</v>
      </c>
      <c r="AC16" s="97" t="s">
        <v>121</v>
      </c>
      <c r="AD16" s="13"/>
      <c r="AE16" s="13"/>
      <c r="AF16" s="13"/>
      <c r="AG16" s="98"/>
      <c r="AH16" s="98"/>
      <c r="AI16" s="64"/>
    </row>
    <row r="17" s="1" customFormat="true" ht="15" hidden="false" customHeight="true" outlineLevel="0" collapsed="false">
      <c r="A17" s="232" t="s">
        <v>411</v>
      </c>
      <c r="B17" s="7" t="s">
        <v>412</v>
      </c>
      <c r="C17" s="7" t="s">
        <v>402</v>
      </c>
      <c r="D17" s="90" t="s">
        <v>403</v>
      </c>
      <c r="E17" s="90" t="s">
        <v>134</v>
      </c>
      <c r="F17" s="243" t="n">
        <v>26</v>
      </c>
      <c r="G17" s="7"/>
      <c r="H17" s="7"/>
      <c r="I17" s="7"/>
      <c r="J17" s="180" t="n">
        <v>4000</v>
      </c>
      <c r="K17" s="180" t="s">
        <v>404</v>
      </c>
      <c r="L17" s="7"/>
      <c r="M17" s="7"/>
      <c r="N17" s="7"/>
      <c r="O17" s="180" t="n">
        <v>0</v>
      </c>
      <c r="P17" s="127" t="n">
        <f aca="false">M17+O17</f>
        <v>0</v>
      </c>
      <c r="Q17" s="7"/>
      <c r="R17" s="7"/>
      <c r="S17" s="94" t="n">
        <v>2</v>
      </c>
      <c r="T17" s="7"/>
      <c r="U17" s="107"/>
      <c r="V17" s="97"/>
      <c r="W17" s="97"/>
      <c r="X17" s="36"/>
      <c r="Y17" s="36"/>
      <c r="Z17" s="7" t="s">
        <v>383</v>
      </c>
      <c r="AA17" s="36"/>
      <c r="AB17" s="7" t="s">
        <v>121</v>
      </c>
      <c r="AC17" s="97" t="s">
        <v>121</v>
      </c>
      <c r="AD17" s="13"/>
      <c r="AE17" s="13"/>
      <c r="AF17" s="13"/>
      <c r="AG17" s="98"/>
      <c r="AH17" s="98"/>
      <c r="AI17" s="64"/>
    </row>
    <row r="18" s="1" customFormat="true" ht="15" hidden="false" customHeight="true" outlineLevel="0" collapsed="false">
      <c r="A18" s="232" t="s">
        <v>413</v>
      </c>
      <c r="B18" s="7" t="s">
        <v>414</v>
      </c>
      <c r="C18" s="7" t="s">
        <v>402</v>
      </c>
      <c r="D18" s="90" t="s">
        <v>403</v>
      </c>
      <c r="E18" s="90" t="s">
        <v>134</v>
      </c>
      <c r="F18" s="243" t="n">
        <v>27.3</v>
      </c>
      <c r="G18" s="7"/>
      <c r="H18" s="7"/>
      <c r="I18" s="7"/>
      <c r="J18" s="180" t="n">
        <v>4000</v>
      </c>
      <c r="K18" s="180" t="s">
        <v>404</v>
      </c>
      <c r="L18" s="7"/>
      <c r="M18" s="7"/>
      <c r="N18" s="7"/>
      <c r="O18" s="180" t="n">
        <v>0</v>
      </c>
      <c r="P18" s="127" t="n">
        <f aca="false">M18+O18</f>
        <v>0</v>
      </c>
      <c r="Q18" s="7"/>
      <c r="R18" s="7"/>
      <c r="S18" s="94" t="n">
        <v>2</v>
      </c>
      <c r="T18" s="7"/>
      <c r="U18" s="107"/>
      <c r="V18" s="97"/>
      <c r="W18" s="97"/>
      <c r="X18" s="36"/>
      <c r="Y18" s="36"/>
      <c r="Z18" s="7" t="s">
        <v>383</v>
      </c>
      <c r="AA18" s="36"/>
      <c r="AB18" s="7" t="s">
        <v>121</v>
      </c>
      <c r="AC18" s="97" t="s">
        <v>121</v>
      </c>
      <c r="AD18" s="13"/>
      <c r="AE18" s="13"/>
      <c r="AF18" s="13"/>
      <c r="AG18" s="98"/>
      <c r="AH18" s="98"/>
      <c r="AI18" s="64"/>
    </row>
    <row r="19" s="1" customFormat="true" ht="15" hidden="false" customHeight="true" outlineLevel="0" collapsed="false">
      <c r="A19" s="232" t="s">
        <v>415</v>
      </c>
      <c r="B19" s="7" t="s">
        <v>416</v>
      </c>
      <c r="C19" s="7" t="s">
        <v>132</v>
      </c>
      <c r="D19" s="90" t="s">
        <v>133</v>
      </c>
      <c r="E19" s="90" t="s">
        <v>134</v>
      </c>
      <c r="F19" s="244" t="n">
        <v>26.2</v>
      </c>
      <c r="G19" s="7"/>
      <c r="H19" s="7"/>
      <c r="I19" s="7"/>
      <c r="J19" s="180" t="n">
        <v>2000</v>
      </c>
      <c r="K19" s="180"/>
      <c r="L19" s="7"/>
      <c r="M19" s="7"/>
      <c r="N19" s="7"/>
      <c r="O19" s="180" t="n">
        <v>0</v>
      </c>
      <c r="P19" s="127" t="n">
        <f aca="false">M19+O19</f>
        <v>0</v>
      </c>
      <c r="Q19" s="7"/>
      <c r="R19" s="7"/>
      <c r="S19" s="94" t="n">
        <v>2</v>
      </c>
      <c r="T19" s="7"/>
      <c r="U19" s="107"/>
      <c r="V19" s="97"/>
      <c r="W19" s="97"/>
      <c r="X19" s="36"/>
      <c r="Y19" s="36"/>
      <c r="Z19" s="7" t="s">
        <v>383</v>
      </c>
      <c r="AA19" s="36"/>
      <c r="AB19" s="7" t="s">
        <v>121</v>
      </c>
      <c r="AC19" s="97" t="s">
        <v>121</v>
      </c>
      <c r="AD19" s="13"/>
      <c r="AE19" s="13"/>
      <c r="AF19" s="13"/>
      <c r="AG19" s="98"/>
      <c r="AH19" s="98"/>
      <c r="AI19" s="64"/>
    </row>
    <row r="20" s="1" customFormat="true" ht="15" hidden="false" customHeight="true" outlineLevel="0" collapsed="false">
      <c r="A20" s="232" t="s">
        <v>417</v>
      </c>
      <c r="B20" s="7" t="s">
        <v>418</v>
      </c>
      <c r="C20" s="7" t="s">
        <v>132</v>
      </c>
      <c r="D20" s="90" t="s">
        <v>133</v>
      </c>
      <c r="E20" s="90" t="s">
        <v>134</v>
      </c>
      <c r="F20" s="244" t="n">
        <v>17.2</v>
      </c>
      <c r="G20" s="7"/>
      <c r="H20" s="7"/>
      <c r="I20" s="7"/>
      <c r="J20" s="180" t="n">
        <v>2000</v>
      </c>
      <c r="K20" s="180"/>
      <c r="L20" s="7"/>
      <c r="M20" s="7"/>
      <c r="N20" s="7"/>
      <c r="O20" s="180" t="n">
        <v>0</v>
      </c>
      <c r="P20" s="127" t="n">
        <f aca="false">M20+O20</f>
        <v>0</v>
      </c>
      <c r="Q20" s="7"/>
      <c r="R20" s="7"/>
      <c r="S20" s="94" t="n">
        <v>2</v>
      </c>
      <c r="T20" s="7"/>
      <c r="U20" s="107"/>
      <c r="V20" s="97"/>
      <c r="W20" s="97"/>
      <c r="X20" s="36"/>
      <c r="Y20" s="36"/>
      <c r="Z20" s="7" t="s">
        <v>383</v>
      </c>
      <c r="AA20" s="36"/>
      <c r="AB20" s="7" t="s">
        <v>121</v>
      </c>
      <c r="AC20" s="97" t="s">
        <v>121</v>
      </c>
      <c r="AD20" s="13"/>
      <c r="AE20" s="13"/>
      <c r="AF20" s="13"/>
      <c r="AG20" s="98"/>
      <c r="AH20" s="98"/>
      <c r="AI20" s="64"/>
    </row>
    <row r="21" s="1" customFormat="true" ht="15" hidden="false" customHeight="true" outlineLevel="0" collapsed="false">
      <c r="A21" s="232" t="s">
        <v>419</v>
      </c>
      <c r="B21" s="7" t="s">
        <v>420</v>
      </c>
      <c r="C21" s="7" t="s">
        <v>132</v>
      </c>
      <c r="D21" s="90" t="s">
        <v>133</v>
      </c>
      <c r="E21" s="90" t="s">
        <v>134</v>
      </c>
      <c r="F21" s="244" t="n">
        <v>17.2</v>
      </c>
      <c r="G21" s="7"/>
      <c r="H21" s="7"/>
      <c r="I21" s="7"/>
      <c r="J21" s="180" t="n">
        <v>2000</v>
      </c>
      <c r="K21" s="180"/>
      <c r="L21" s="7"/>
      <c r="M21" s="7"/>
      <c r="N21" s="7"/>
      <c r="O21" s="180" t="n">
        <v>0</v>
      </c>
      <c r="P21" s="127" t="n">
        <f aca="false">M21+O21</f>
        <v>0</v>
      </c>
      <c r="Q21" s="7"/>
      <c r="R21" s="7"/>
      <c r="S21" s="94" t="n">
        <v>2</v>
      </c>
      <c r="T21" s="7"/>
      <c r="U21" s="107"/>
      <c r="V21" s="97"/>
      <c r="W21" s="97"/>
      <c r="X21" s="36"/>
      <c r="Y21" s="36"/>
      <c r="Z21" s="7" t="s">
        <v>383</v>
      </c>
      <c r="AA21" s="36"/>
      <c r="AB21" s="7" t="s">
        <v>121</v>
      </c>
      <c r="AC21" s="97" t="s">
        <v>121</v>
      </c>
      <c r="AD21" s="13"/>
      <c r="AE21" s="13"/>
      <c r="AF21" s="13"/>
      <c r="AG21" s="98"/>
      <c r="AH21" s="98"/>
      <c r="AI21" s="64"/>
    </row>
    <row r="22" s="1" customFormat="true" ht="15" hidden="false" customHeight="true" outlineLevel="0" collapsed="false">
      <c r="A22" s="232" t="s">
        <v>421</v>
      </c>
      <c r="B22" s="7" t="s">
        <v>422</v>
      </c>
      <c r="C22" s="7" t="s">
        <v>132</v>
      </c>
      <c r="D22" s="90" t="s">
        <v>133</v>
      </c>
      <c r="E22" s="90" t="s">
        <v>134</v>
      </c>
      <c r="F22" s="244" t="n">
        <v>17.3</v>
      </c>
      <c r="G22" s="7"/>
      <c r="H22" s="7"/>
      <c r="I22" s="7"/>
      <c r="J22" s="180" t="n">
        <v>2000</v>
      </c>
      <c r="K22" s="180"/>
      <c r="L22" s="7"/>
      <c r="M22" s="7"/>
      <c r="N22" s="7"/>
      <c r="O22" s="180" t="n">
        <v>0</v>
      </c>
      <c r="P22" s="127" t="n">
        <f aca="false">M22+O22</f>
        <v>0</v>
      </c>
      <c r="Q22" s="7"/>
      <c r="R22" s="7"/>
      <c r="S22" s="94" t="n">
        <v>2</v>
      </c>
      <c r="T22" s="7"/>
      <c r="U22" s="107"/>
      <c r="V22" s="97"/>
      <c r="W22" s="97"/>
      <c r="X22" s="36"/>
      <c r="Y22" s="36"/>
      <c r="Z22" s="7" t="s">
        <v>383</v>
      </c>
      <c r="AA22" s="36"/>
      <c r="AB22" s="7" t="s">
        <v>121</v>
      </c>
      <c r="AC22" s="97" t="s">
        <v>121</v>
      </c>
      <c r="AD22" s="13"/>
      <c r="AE22" s="13"/>
      <c r="AF22" s="13"/>
      <c r="AG22" s="98"/>
      <c r="AH22" s="98"/>
      <c r="AI22" s="64"/>
    </row>
    <row r="23" s="1" customFormat="true" ht="15" hidden="false" customHeight="true" outlineLevel="0" collapsed="false">
      <c r="A23" s="232" t="s">
        <v>423</v>
      </c>
      <c r="B23" s="7" t="s">
        <v>424</v>
      </c>
      <c r="C23" s="7" t="s">
        <v>132</v>
      </c>
      <c r="D23" s="90" t="s">
        <v>133</v>
      </c>
      <c r="E23" s="90" t="s">
        <v>134</v>
      </c>
      <c r="F23" s="244" t="n">
        <v>16.4</v>
      </c>
      <c r="G23" s="7"/>
      <c r="H23" s="7"/>
      <c r="I23" s="7"/>
      <c r="J23" s="180" t="n">
        <v>2000</v>
      </c>
      <c r="K23" s="180"/>
      <c r="L23" s="7"/>
      <c r="M23" s="7"/>
      <c r="N23" s="7"/>
      <c r="O23" s="180" t="n">
        <v>0</v>
      </c>
      <c r="P23" s="127" t="n">
        <f aca="false">M23+O23</f>
        <v>0</v>
      </c>
      <c r="Q23" s="7"/>
      <c r="R23" s="7"/>
      <c r="S23" s="94" t="n">
        <v>2</v>
      </c>
      <c r="T23" s="7"/>
      <c r="U23" s="107"/>
      <c r="V23" s="97"/>
      <c r="W23" s="97"/>
      <c r="X23" s="36"/>
      <c r="Y23" s="36"/>
      <c r="Z23" s="7" t="s">
        <v>383</v>
      </c>
      <c r="AA23" s="36"/>
      <c r="AB23" s="7" t="s">
        <v>121</v>
      </c>
      <c r="AC23" s="97" t="s">
        <v>121</v>
      </c>
      <c r="AD23" s="13"/>
      <c r="AE23" s="13"/>
      <c r="AF23" s="13"/>
      <c r="AG23" s="98"/>
      <c r="AH23" s="98"/>
      <c r="AI23" s="64"/>
    </row>
    <row r="24" s="1" customFormat="true" ht="30" hidden="false" customHeight="false" outlineLevel="0" collapsed="false">
      <c r="A24" s="232" t="s">
        <v>425</v>
      </c>
      <c r="B24" s="7" t="s">
        <v>426</v>
      </c>
      <c r="C24" s="7" t="s">
        <v>132</v>
      </c>
      <c r="D24" s="90" t="s">
        <v>133</v>
      </c>
      <c r="E24" s="90" t="s">
        <v>134</v>
      </c>
      <c r="F24" s="244" t="n">
        <v>17.2</v>
      </c>
      <c r="G24" s="7"/>
      <c r="H24" s="7"/>
      <c r="I24" s="7"/>
      <c r="J24" s="180" t="n">
        <v>2000</v>
      </c>
      <c r="K24" s="180"/>
      <c r="L24" s="7"/>
      <c r="M24" s="7"/>
      <c r="N24" s="7"/>
      <c r="O24" s="180" t="n">
        <v>0</v>
      </c>
      <c r="P24" s="127" t="n">
        <f aca="false">M24+O24</f>
        <v>0</v>
      </c>
      <c r="Q24" s="7"/>
      <c r="R24" s="7" t="s">
        <v>427</v>
      </c>
      <c r="S24" s="94" t="n">
        <v>2</v>
      </c>
      <c r="T24" s="7"/>
      <c r="U24" s="107"/>
      <c r="V24" s="7"/>
      <c r="W24" s="7"/>
      <c r="X24" s="36"/>
      <c r="Y24" s="36"/>
      <c r="Z24" s="7" t="s">
        <v>383</v>
      </c>
      <c r="AA24" s="36"/>
      <c r="AB24" s="7" t="s">
        <v>121</v>
      </c>
      <c r="AC24" s="97" t="s">
        <v>121</v>
      </c>
      <c r="AD24" s="110"/>
      <c r="AE24" s="110"/>
      <c r="AF24" s="110"/>
      <c r="AG24" s="110"/>
      <c r="AH24" s="110"/>
      <c r="AI24" s="64"/>
    </row>
    <row r="25" s="1" customFormat="true" ht="15" hidden="false" customHeight="true" outlineLevel="0" collapsed="false">
      <c r="A25" s="232" t="s">
        <v>428</v>
      </c>
      <c r="B25" s="7" t="s">
        <v>429</v>
      </c>
      <c r="C25" s="7" t="s">
        <v>430</v>
      </c>
      <c r="D25" s="90" t="s">
        <v>431</v>
      </c>
      <c r="E25" s="90" t="s">
        <v>145</v>
      </c>
      <c r="F25" s="245" t="n">
        <v>17.2</v>
      </c>
      <c r="G25" s="7"/>
      <c r="H25" s="7"/>
      <c r="I25" s="7"/>
      <c r="J25" s="180" t="n">
        <v>2000</v>
      </c>
      <c r="K25" s="180"/>
      <c r="L25" s="7"/>
      <c r="M25" s="7"/>
      <c r="N25" s="7" t="s">
        <v>367</v>
      </c>
      <c r="O25" s="180" t="n">
        <v>200</v>
      </c>
      <c r="P25" s="127" t="n">
        <f aca="false">M25+O25</f>
        <v>200</v>
      </c>
      <c r="Q25" s="7"/>
      <c r="R25" s="7"/>
      <c r="S25" s="94" t="n">
        <v>2</v>
      </c>
      <c r="T25" s="7"/>
      <c r="U25" s="246" t="s">
        <v>432</v>
      </c>
      <c r="V25" s="7"/>
      <c r="W25" s="7"/>
      <c r="X25" s="36"/>
      <c r="Y25" s="36"/>
      <c r="Z25" s="7" t="s">
        <v>383</v>
      </c>
      <c r="AA25" s="36"/>
      <c r="AB25" s="7" t="s">
        <v>121</v>
      </c>
      <c r="AC25" s="97" t="s">
        <v>121</v>
      </c>
      <c r="AD25" s="13"/>
      <c r="AE25" s="13"/>
      <c r="AF25" s="13"/>
      <c r="AG25" s="98"/>
      <c r="AH25" s="98"/>
      <c r="AI25" s="64"/>
    </row>
    <row r="26" s="1" customFormat="true" ht="15" hidden="false" customHeight="true" outlineLevel="0" collapsed="false">
      <c r="A26" s="232" t="s">
        <v>433</v>
      </c>
      <c r="B26" s="7" t="s">
        <v>434</v>
      </c>
      <c r="C26" s="7" t="s">
        <v>430</v>
      </c>
      <c r="D26" s="90" t="s">
        <v>431</v>
      </c>
      <c r="E26" s="90" t="s">
        <v>145</v>
      </c>
      <c r="F26" s="245" t="n">
        <v>17.2</v>
      </c>
      <c r="G26" s="7"/>
      <c r="H26" s="7"/>
      <c r="I26" s="7"/>
      <c r="J26" s="180" t="n">
        <v>2000</v>
      </c>
      <c r="K26" s="180"/>
      <c r="L26" s="7"/>
      <c r="M26" s="7"/>
      <c r="N26" s="7"/>
      <c r="O26" s="180" t="n">
        <v>0</v>
      </c>
      <c r="P26" s="127" t="n">
        <f aca="false">M26+O26</f>
        <v>0</v>
      </c>
      <c r="Q26" s="7"/>
      <c r="R26" s="7"/>
      <c r="S26" s="94" t="n">
        <v>2</v>
      </c>
      <c r="T26" s="7"/>
      <c r="U26" s="246" t="s">
        <v>432</v>
      </c>
      <c r="V26" s="7"/>
      <c r="W26" s="7"/>
      <c r="X26" s="36"/>
      <c r="Y26" s="36"/>
      <c r="Z26" s="7" t="s">
        <v>383</v>
      </c>
      <c r="AA26" s="36"/>
      <c r="AB26" s="7" t="s">
        <v>121</v>
      </c>
      <c r="AC26" s="97" t="s">
        <v>121</v>
      </c>
      <c r="AD26" s="13"/>
      <c r="AE26" s="13"/>
      <c r="AF26" s="13"/>
      <c r="AG26" s="98"/>
      <c r="AH26" s="98"/>
      <c r="AI26" s="64"/>
    </row>
    <row r="27" s="1" customFormat="true" ht="15" hidden="false" customHeight="true" outlineLevel="0" collapsed="false">
      <c r="A27" s="232" t="s">
        <v>435</v>
      </c>
      <c r="B27" s="7" t="s">
        <v>436</v>
      </c>
      <c r="C27" s="7" t="s">
        <v>158</v>
      </c>
      <c r="D27" s="90" t="s">
        <v>159</v>
      </c>
      <c r="E27" s="90" t="s">
        <v>134</v>
      </c>
      <c r="F27" s="243" t="n">
        <v>16.6</v>
      </c>
      <c r="G27" s="7"/>
      <c r="H27" s="7"/>
      <c r="I27" s="7"/>
      <c r="J27" s="180" t="n">
        <v>2000</v>
      </c>
      <c r="K27" s="180"/>
      <c r="L27" s="7"/>
      <c r="M27" s="7"/>
      <c r="N27" s="7"/>
      <c r="O27" s="180" t="n">
        <v>0</v>
      </c>
      <c r="P27" s="127" t="n">
        <f aca="false">M27+O27</f>
        <v>0</v>
      </c>
      <c r="Q27" s="7"/>
      <c r="R27" s="7"/>
      <c r="S27" s="94" t="n">
        <v>2</v>
      </c>
      <c r="T27" s="7"/>
      <c r="U27" s="134"/>
      <c r="V27" s="7"/>
      <c r="W27" s="7"/>
      <c r="X27" s="36"/>
      <c r="Y27" s="36"/>
      <c r="Z27" s="7" t="s">
        <v>383</v>
      </c>
      <c r="AA27" s="36"/>
      <c r="AB27" s="7" t="s">
        <v>121</v>
      </c>
      <c r="AC27" s="97" t="s">
        <v>121</v>
      </c>
      <c r="AD27" s="13"/>
      <c r="AE27" s="13"/>
      <c r="AF27" s="13"/>
      <c r="AG27" s="98"/>
      <c r="AH27" s="98"/>
      <c r="AI27" s="64"/>
    </row>
    <row r="28" s="1" customFormat="true" ht="45" hidden="false" customHeight="false" outlineLevel="0" collapsed="false">
      <c r="A28" s="232" t="s">
        <v>437</v>
      </c>
      <c r="B28" s="7" t="s">
        <v>438</v>
      </c>
      <c r="C28" s="7" t="s">
        <v>148</v>
      </c>
      <c r="D28" s="90" t="s">
        <v>439</v>
      </c>
      <c r="E28" s="90" t="s">
        <v>150</v>
      </c>
      <c r="F28" s="244" t="n">
        <v>17.2</v>
      </c>
      <c r="G28" s="7"/>
      <c r="H28" s="7"/>
      <c r="I28" s="7"/>
      <c r="J28" s="180" t="n">
        <v>6000</v>
      </c>
      <c r="K28" s="180" t="s">
        <v>404</v>
      </c>
      <c r="L28" s="7"/>
      <c r="M28" s="7"/>
      <c r="N28" s="7"/>
      <c r="O28" s="180" t="n">
        <v>0</v>
      </c>
      <c r="P28" s="127" t="n">
        <f aca="false">M28+O28</f>
        <v>0</v>
      </c>
      <c r="Q28" s="7"/>
      <c r="R28" s="7"/>
      <c r="S28" s="94" t="n">
        <v>3</v>
      </c>
      <c r="T28" s="7"/>
      <c r="U28" s="134"/>
      <c r="V28" s="7"/>
      <c r="W28" s="7"/>
      <c r="X28" s="36"/>
      <c r="Y28" s="36"/>
      <c r="Z28" s="7" t="s">
        <v>383</v>
      </c>
      <c r="AA28" s="36"/>
      <c r="AB28" s="7" t="s">
        <v>121</v>
      </c>
      <c r="AC28" s="97" t="s">
        <v>121</v>
      </c>
      <c r="AD28" s="13"/>
      <c r="AE28" s="13"/>
      <c r="AF28" s="13"/>
      <c r="AG28" s="98"/>
      <c r="AH28" s="98"/>
      <c r="AI28" s="64"/>
    </row>
    <row r="29" s="1" customFormat="true" ht="45" hidden="false" customHeight="false" outlineLevel="0" collapsed="false">
      <c r="A29" s="232" t="s">
        <v>440</v>
      </c>
      <c r="B29" s="7" t="s">
        <v>441</v>
      </c>
      <c r="C29" s="7" t="s">
        <v>148</v>
      </c>
      <c r="D29" s="90" t="s">
        <v>439</v>
      </c>
      <c r="E29" s="90" t="s">
        <v>150</v>
      </c>
      <c r="F29" s="244" t="n">
        <v>17.2</v>
      </c>
      <c r="G29" s="7"/>
      <c r="H29" s="7"/>
      <c r="I29" s="7"/>
      <c r="J29" s="180" t="n">
        <v>6000</v>
      </c>
      <c r="K29" s="180" t="s">
        <v>404</v>
      </c>
      <c r="L29" s="7"/>
      <c r="M29" s="7"/>
      <c r="N29" s="7"/>
      <c r="O29" s="180" t="n">
        <v>0</v>
      </c>
      <c r="P29" s="127" t="n">
        <f aca="false">M29+O29</f>
        <v>0</v>
      </c>
      <c r="Q29" s="7"/>
      <c r="R29" s="7"/>
      <c r="S29" s="94" t="n">
        <v>3</v>
      </c>
      <c r="T29" s="7"/>
      <c r="U29" s="134"/>
      <c r="V29" s="7"/>
      <c r="W29" s="7"/>
      <c r="X29" s="36"/>
      <c r="Y29" s="36"/>
      <c r="Z29" s="7" t="s">
        <v>383</v>
      </c>
      <c r="AA29" s="36"/>
      <c r="AB29" s="7" t="s">
        <v>121</v>
      </c>
      <c r="AC29" s="97" t="s">
        <v>121</v>
      </c>
      <c r="AD29" s="13"/>
      <c r="AE29" s="13"/>
      <c r="AF29" s="13"/>
      <c r="AG29" s="98"/>
      <c r="AH29" s="98"/>
      <c r="AI29" s="64"/>
    </row>
    <row r="30" s="1" customFormat="true" ht="45" hidden="false" customHeight="false" outlineLevel="0" collapsed="false">
      <c r="A30" s="232" t="s">
        <v>442</v>
      </c>
      <c r="B30" s="7" t="s">
        <v>443</v>
      </c>
      <c r="C30" s="7" t="s">
        <v>148</v>
      </c>
      <c r="D30" s="90" t="s">
        <v>439</v>
      </c>
      <c r="E30" s="90" t="s">
        <v>150</v>
      </c>
      <c r="F30" s="244" t="n">
        <v>16.5</v>
      </c>
      <c r="G30" s="7"/>
      <c r="H30" s="7"/>
      <c r="I30" s="7"/>
      <c r="J30" s="180" t="n">
        <v>6000</v>
      </c>
      <c r="K30" s="180" t="s">
        <v>404</v>
      </c>
      <c r="L30" s="7"/>
      <c r="M30" s="7"/>
      <c r="N30" s="7"/>
      <c r="O30" s="180" t="n">
        <v>0</v>
      </c>
      <c r="P30" s="127" t="n">
        <f aca="false">M30+O30</f>
        <v>0</v>
      </c>
      <c r="Q30" s="7"/>
      <c r="R30" s="7"/>
      <c r="S30" s="94" t="n">
        <v>3</v>
      </c>
      <c r="T30" s="7"/>
      <c r="U30" s="134"/>
      <c r="V30" s="7"/>
      <c r="W30" s="7"/>
      <c r="X30" s="36"/>
      <c r="Y30" s="36"/>
      <c r="Z30" s="7" t="s">
        <v>383</v>
      </c>
      <c r="AA30" s="36"/>
      <c r="AB30" s="7" t="s">
        <v>121</v>
      </c>
      <c r="AC30" s="97" t="s">
        <v>121</v>
      </c>
      <c r="AD30" s="13"/>
      <c r="AE30" s="13"/>
      <c r="AF30" s="13"/>
      <c r="AG30" s="98"/>
      <c r="AH30" s="98"/>
      <c r="AI30" s="64"/>
    </row>
    <row r="31" s="1" customFormat="true" ht="60" hidden="false" customHeight="false" outlineLevel="0" collapsed="false">
      <c r="A31" s="232" t="s">
        <v>444</v>
      </c>
      <c r="B31" s="7" t="s">
        <v>445</v>
      </c>
      <c r="C31" s="7" t="s">
        <v>446</v>
      </c>
      <c r="D31" s="90" t="s">
        <v>447</v>
      </c>
      <c r="E31" s="90"/>
      <c r="F31" s="247" t="n">
        <v>17.1</v>
      </c>
      <c r="G31" s="7" t="s">
        <v>166</v>
      </c>
      <c r="H31" s="7"/>
      <c r="I31" s="7"/>
      <c r="J31" s="180" t="n">
        <v>6000</v>
      </c>
      <c r="K31" s="180" t="s">
        <v>404</v>
      </c>
      <c r="L31" s="7"/>
      <c r="M31" s="7"/>
      <c r="N31" s="7"/>
      <c r="O31" s="180" t="n">
        <v>0</v>
      </c>
      <c r="P31" s="127" t="n">
        <f aca="false">M31+O31</f>
        <v>0</v>
      </c>
      <c r="Q31" s="7"/>
      <c r="R31" s="7"/>
      <c r="S31" s="94" t="n">
        <v>10</v>
      </c>
      <c r="T31" s="7"/>
      <c r="U31" s="181"/>
      <c r="V31" s="7"/>
      <c r="W31" s="7"/>
      <c r="X31" s="36"/>
      <c r="Y31" s="36"/>
      <c r="Z31" s="7" t="s">
        <v>383</v>
      </c>
      <c r="AA31" s="36"/>
      <c r="AB31" s="7" t="s">
        <v>121</v>
      </c>
      <c r="AC31" s="97" t="s">
        <v>121</v>
      </c>
      <c r="AD31" s="13"/>
      <c r="AE31" s="13"/>
      <c r="AF31" s="13"/>
      <c r="AG31" s="98"/>
      <c r="AH31" s="98"/>
      <c r="AI31" s="64"/>
    </row>
    <row r="32" s="1" customFormat="true" ht="60" hidden="false" customHeight="false" outlineLevel="0" collapsed="false">
      <c r="A32" s="232" t="s">
        <v>448</v>
      </c>
      <c r="B32" s="7" t="s">
        <v>449</v>
      </c>
      <c r="C32" s="7" t="s">
        <v>446</v>
      </c>
      <c r="D32" s="90" t="s">
        <v>447</v>
      </c>
      <c r="E32" s="90"/>
      <c r="F32" s="247" t="n">
        <v>17.3</v>
      </c>
      <c r="G32" s="7" t="s">
        <v>166</v>
      </c>
      <c r="H32" s="7"/>
      <c r="I32" s="7"/>
      <c r="J32" s="180" t="n">
        <v>6000</v>
      </c>
      <c r="K32" s="180" t="s">
        <v>404</v>
      </c>
      <c r="L32" s="7"/>
      <c r="M32" s="7"/>
      <c r="N32" s="7"/>
      <c r="O32" s="180" t="n">
        <v>0</v>
      </c>
      <c r="P32" s="127" t="n">
        <f aca="false">M32+O32</f>
        <v>0</v>
      </c>
      <c r="Q32" s="7"/>
      <c r="R32" s="7"/>
      <c r="S32" s="94" t="n">
        <v>10</v>
      </c>
      <c r="T32" s="7"/>
      <c r="U32" s="181"/>
      <c r="V32" s="7"/>
      <c r="W32" s="7"/>
      <c r="X32" s="36"/>
      <c r="Y32" s="36"/>
      <c r="Z32" s="7" t="s">
        <v>383</v>
      </c>
      <c r="AA32" s="36"/>
      <c r="AB32" s="7" t="s">
        <v>121</v>
      </c>
      <c r="AC32" s="97" t="s">
        <v>121</v>
      </c>
      <c r="AD32" s="13"/>
      <c r="AE32" s="13"/>
      <c r="AF32" s="13"/>
      <c r="AG32" s="98"/>
      <c r="AH32" s="98"/>
      <c r="AI32" s="64"/>
    </row>
    <row r="33" s="1" customFormat="true" ht="60" hidden="false" customHeight="false" outlineLevel="0" collapsed="false">
      <c r="A33" s="232" t="s">
        <v>450</v>
      </c>
      <c r="B33" s="7" t="s">
        <v>451</v>
      </c>
      <c r="C33" s="7" t="s">
        <v>357</v>
      </c>
      <c r="D33" s="90" t="s">
        <v>452</v>
      </c>
      <c r="E33" s="90" t="s">
        <v>359</v>
      </c>
      <c r="F33" s="244" t="n">
        <v>48.2</v>
      </c>
      <c r="G33" s="7" t="s">
        <v>166</v>
      </c>
      <c r="H33" s="7" t="s">
        <v>453</v>
      </c>
      <c r="I33" s="7" t="s">
        <v>454</v>
      </c>
      <c r="J33" s="180" t="n">
        <v>6000</v>
      </c>
      <c r="K33" s="180" t="s">
        <v>404</v>
      </c>
      <c r="L33" s="7"/>
      <c r="M33" s="7"/>
      <c r="N33" s="7"/>
      <c r="O33" s="180" t="n">
        <v>0</v>
      </c>
      <c r="P33" s="127" t="n">
        <f aca="false">M33+O33</f>
        <v>0</v>
      </c>
      <c r="Q33" s="7"/>
      <c r="R33" s="7"/>
      <c r="S33" s="94" t="n">
        <v>30</v>
      </c>
      <c r="T33" s="7"/>
      <c r="U33" s="185" t="s">
        <v>432</v>
      </c>
      <c r="V33" s="7"/>
      <c r="W33" s="7"/>
      <c r="X33" s="36"/>
      <c r="Y33" s="36"/>
      <c r="Z33" s="7" t="s">
        <v>383</v>
      </c>
      <c r="AA33" s="36"/>
      <c r="AB33" s="7" t="s">
        <v>121</v>
      </c>
      <c r="AC33" s="97" t="s">
        <v>121</v>
      </c>
      <c r="AD33" s="13"/>
      <c r="AE33" s="13"/>
      <c r="AF33" s="13"/>
      <c r="AG33" s="98"/>
      <c r="AH33" s="98"/>
      <c r="AI33" s="71" t="s">
        <v>455</v>
      </c>
      <c r="AJ33" s="248"/>
      <c r="AK33" s="64" t="n">
        <v>30</v>
      </c>
    </row>
    <row r="34" s="1" customFormat="true" ht="90" hidden="false" customHeight="false" outlineLevel="0" collapsed="false">
      <c r="A34" s="232" t="s">
        <v>456</v>
      </c>
      <c r="B34" s="7" t="s">
        <v>457</v>
      </c>
      <c r="C34" s="7" t="s">
        <v>458</v>
      </c>
      <c r="D34" s="90" t="s">
        <v>459</v>
      </c>
      <c r="E34" s="90" t="s">
        <v>165</v>
      </c>
      <c r="F34" s="249" t="n">
        <v>54.6</v>
      </c>
      <c r="G34" s="7" t="s">
        <v>166</v>
      </c>
      <c r="H34" s="7"/>
      <c r="I34" s="7"/>
      <c r="J34" s="180" t="n">
        <v>10000</v>
      </c>
      <c r="K34" s="180" t="s">
        <v>460</v>
      </c>
      <c r="L34" s="7"/>
      <c r="M34" s="7"/>
      <c r="N34" s="7"/>
      <c r="O34" s="180" t="n">
        <v>0</v>
      </c>
      <c r="P34" s="127" t="n">
        <f aca="false">M34+O34</f>
        <v>0</v>
      </c>
      <c r="Q34" s="7"/>
      <c r="R34" s="7"/>
      <c r="S34" s="94" t="n">
        <v>10</v>
      </c>
      <c r="T34" s="7"/>
      <c r="U34" s="185" t="s">
        <v>461</v>
      </c>
      <c r="V34" s="185" t="s">
        <v>462</v>
      </c>
      <c r="W34" s="7"/>
      <c r="X34" s="36"/>
      <c r="Y34" s="36"/>
      <c r="Z34" s="7" t="s">
        <v>383</v>
      </c>
      <c r="AA34" s="36"/>
      <c r="AB34" s="7" t="s">
        <v>121</v>
      </c>
      <c r="AC34" s="98" t="s">
        <v>463</v>
      </c>
      <c r="AD34" s="13"/>
      <c r="AE34" s="250" t="s">
        <v>464</v>
      </c>
      <c r="AF34" s="13"/>
      <c r="AG34" s="98"/>
      <c r="AH34" s="98"/>
      <c r="AI34" s="71" t="s">
        <v>465</v>
      </c>
      <c r="AK34" s="248" t="n">
        <f aca="false">S34</f>
        <v>10</v>
      </c>
    </row>
    <row r="35" s="1" customFormat="true" ht="60" hidden="false" customHeight="false" outlineLevel="0" collapsed="false">
      <c r="A35" s="232" t="s">
        <v>466</v>
      </c>
      <c r="B35" s="7" t="s">
        <v>467</v>
      </c>
      <c r="C35" s="7" t="s">
        <v>468</v>
      </c>
      <c r="D35" s="90" t="s">
        <v>469</v>
      </c>
      <c r="E35" s="90" t="s">
        <v>165</v>
      </c>
      <c r="F35" s="249" t="n">
        <v>49.4</v>
      </c>
      <c r="G35" s="7" t="s">
        <v>166</v>
      </c>
      <c r="H35" s="7"/>
      <c r="I35" s="7"/>
      <c r="J35" s="180" t="n">
        <v>10000</v>
      </c>
      <c r="K35" s="180" t="s">
        <v>460</v>
      </c>
      <c r="L35" s="7"/>
      <c r="M35" s="7"/>
      <c r="N35" s="7"/>
      <c r="O35" s="180" t="n">
        <v>0</v>
      </c>
      <c r="P35" s="127" t="n">
        <f aca="false">M35+O35</f>
        <v>0</v>
      </c>
      <c r="Q35" s="7"/>
      <c r="R35" s="7"/>
      <c r="S35" s="94" t="n">
        <v>10</v>
      </c>
      <c r="T35" s="7"/>
      <c r="U35" s="185" t="s">
        <v>432</v>
      </c>
      <c r="V35" s="185"/>
      <c r="W35" s="7"/>
      <c r="X35" s="36"/>
      <c r="Y35" s="36"/>
      <c r="Z35" s="7" t="s">
        <v>383</v>
      </c>
      <c r="AA35" s="36"/>
      <c r="AB35" s="7" t="s">
        <v>121</v>
      </c>
      <c r="AC35" s="98" t="s">
        <v>463</v>
      </c>
      <c r="AD35" s="13"/>
      <c r="AE35" s="13"/>
      <c r="AF35" s="13"/>
      <c r="AG35" s="98"/>
      <c r="AH35" s="98"/>
      <c r="AI35" s="71" t="s">
        <v>455</v>
      </c>
      <c r="AK35" s="248" t="n">
        <f aca="false">S35</f>
        <v>10</v>
      </c>
    </row>
    <row r="36" s="1" customFormat="true" ht="60" hidden="false" customHeight="false" outlineLevel="0" collapsed="false">
      <c r="A36" s="251" t="s">
        <v>470</v>
      </c>
      <c r="B36" s="7" t="s">
        <v>471</v>
      </c>
      <c r="C36" s="7" t="s">
        <v>472</v>
      </c>
      <c r="D36" s="90" t="s">
        <v>473</v>
      </c>
      <c r="E36" s="90" t="s">
        <v>165</v>
      </c>
      <c r="F36" s="249" t="n">
        <v>61.2</v>
      </c>
      <c r="G36" s="7" t="s">
        <v>166</v>
      </c>
      <c r="H36" s="7"/>
      <c r="I36" s="7"/>
      <c r="J36" s="180" t="n">
        <v>10000</v>
      </c>
      <c r="K36" s="180" t="s">
        <v>460</v>
      </c>
      <c r="L36" s="7"/>
      <c r="M36" s="7"/>
      <c r="N36" s="7"/>
      <c r="O36" s="180" t="n">
        <v>0</v>
      </c>
      <c r="P36" s="127" t="n">
        <f aca="false">M36+O36</f>
        <v>0</v>
      </c>
      <c r="Q36" s="7"/>
      <c r="R36" s="7" t="s">
        <v>474</v>
      </c>
      <c r="S36" s="94" t="n">
        <v>10</v>
      </c>
      <c r="T36" s="7"/>
      <c r="U36" s="185" t="s">
        <v>432</v>
      </c>
      <c r="V36" s="185"/>
      <c r="W36" s="7" t="s">
        <v>121</v>
      </c>
      <c r="X36" s="36" t="s">
        <v>475</v>
      </c>
      <c r="Y36" s="36"/>
      <c r="Z36" s="7" t="s">
        <v>383</v>
      </c>
      <c r="AA36" s="36"/>
      <c r="AB36" s="7" t="s">
        <v>121</v>
      </c>
      <c r="AC36" s="98" t="s">
        <v>463</v>
      </c>
      <c r="AD36" s="13"/>
      <c r="AE36" s="13"/>
      <c r="AF36" s="13"/>
      <c r="AG36" s="98"/>
      <c r="AH36" s="98"/>
      <c r="AI36" s="71" t="s">
        <v>455</v>
      </c>
      <c r="AK36" s="248" t="n">
        <f aca="false">S36</f>
        <v>10</v>
      </c>
    </row>
    <row r="37" s="1" customFormat="true" ht="75" hidden="false" customHeight="false" outlineLevel="0" collapsed="false">
      <c r="A37" s="251" t="s">
        <v>476</v>
      </c>
      <c r="B37" s="7" t="s">
        <v>477</v>
      </c>
      <c r="C37" s="7" t="s">
        <v>478</v>
      </c>
      <c r="D37" s="90" t="s">
        <v>479</v>
      </c>
      <c r="E37" s="90" t="s">
        <v>165</v>
      </c>
      <c r="F37" s="249" t="n">
        <v>47.2</v>
      </c>
      <c r="G37" s="7" t="s">
        <v>166</v>
      </c>
      <c r="H37" s="7"/>
      <c r="I37" s="7"/>
      <c r="J37" s="180" t="n">
        <v>10000</v>
      </c>
      <c r="K37" s="180" t="s">
        <v>460</v>
      </c>
      <c r="L37" s="7"/>
      <c r="M37" s="7"/>
      <c r="N37" s="7"/>
      <c r="O37" s="180" t="n">
        <v>0</v>
      </c>
      <c r="P37" s="127" t="n">
        <f aca="false">M37+O37</f>
        <v>0</v>
      </c>
      <c r="Q37" s="7"/>
      <c r="R37" s="7"/>
      <c r="S37" s="94" t="n">
        <v>10</v>
      </c>
      <c r="T37" s="7"/>
      <c r="U37" s="142" t="s">
        <v>432</v>
      </c>
      <c r="V37" s="142" t="s">
        <v>383</v>
      </c>
      <c r="W37" s="7"/>
      <c r="X37" s="36" t="s">
        <v>475</v>
      </c>
      <c r="Y37" s="36"/>
      <c r="Z37" s="7" t="s">
        <v>383</v>
      </c>
      <c r="AA37" s="36"/>
      <c r="AB37" s="7" t="s">
        <v>121</v>
      </c>
      <c r="AC37" s="98" t="s">
        <v>463</v>
      </c>
      <c r="AD37" s="13"/>
      <c r="AE37" s="13"/>
      <c r="AF37" s="13"/>
      <c r="AG37" s="98"/>
      <c r="AH37" s="98"/>
      <c r="AI37" s="71" t="s">
        <v>455</v>
      </c>
      <c r="AK37" s="248" t="n">
        <f aca="false">S37</f>
        <v>10</v>
      </c>
    </row>
    <row r="38" s="1" customFormat="true" ht="60" hidden="false" customHeight="false" outlineLevel="0" collapsed="false">
      <c r="A38" s="232" t="s">
        <v>480</v>
      </c>
      <c r="B38" s="7" t="s">
        <v>481</v>
      </c>
      <c r="C38" s="7" t="s">
        <v>482</v>
      </c>
      <c r="D38" s="90" t="s">
        <v>483</v>
      </c>
      <c r="E38" s="90" t="s">
        <v>165</v>
      </c>
      <c r="F38" s="249" t="n">
        <v>49.6</v>
      </c>
      <c r="G38" s="7" t="s">
        <v>166</v>
      </c>
      <c r="H38" s="7"/>
      <c r="I38" s="7"/>
      <c r="J38" s="180" t="n">
        <v>10000</v>
      </c>
      <c r="K38" s="180" t="s">
        <v>460</v>
      </c>
      <c r="L38" s="7"/>
      <c r="M38" s="7"/>
      <c r="N38" s="7"/>
      <c r="O38" s="180" t="n">
        <v>0</v>
      </c>
      <c r="P38" s="127" t="n">
        <f aca="false">M38+O38</f>
        <v>0</v>
      </c>
      <c r="Q38" s="7"/>
      <c r="R38" s="7"/>
      <c r="S38" s="94" t="n">
        <v>10</v>
      </c>
      <c r="T38" s="7"/>
      <c r="U38" s="142" t="s">
        <v>432</v>
      </c>
      <c r="V38" s="185" t="s">
        <v>383</v>
      </c>
      <c r="W38" s="7" t="s">
        <v>383</v>
      </c>
      <c r="X38" s="36"/>
      <c r="Y38" s="36"/>
      <c r="Z38" s="7" t="s">
        <v>383</v>
      </c>
      <c r="AA38" s="36"/>
      <c r="AB38" s="7" t="s">
        <v>121</v>
      </c>
      <c r="AC38" s="98" t="s">
        <v>463</v>
      </c>
      <c r="AD38" s="13"/>
      <c r="AE38" s="13"/>
      <c r="AF38" s="13"/>
      <c r="AG38" s="98"/>
      <c r="AH38" s="98"/>
      <c r="AI38" s="71" t="s">
        <v>455</v>
      </c>
      <c r="AK38" s="248" t="n">
        <f aca="false">S38</f>
        <v>10</v>
      </c>
    </row>
    <row r="39" s="1" customFormat="true" ht="225" hidden="false" customHeight="false" outlineLevel="0" collapsed="false">
      <c r="A39" s="232" t="s">
        <v>484</v>
      </c>
      <c r="B39" s="7" t="s">
        <v>485</v>
      </c>
      <c r="C39" s="7" t="s">
        <v>486</v>
      </c>
      <c r="D39" s="90" t="s">
        <v>487</v>
      </c>
      <c r="E39" s="90" t="s">
        <v>165</v>
      </c>
      <c r="F39" s="249" t="n">
        <v>70</v>
      </c>
      <c r="G39" s="7" t="s">
        <v>166</v>
      </c>
      <c r="H39" s="7" t="s">
        <v>488</v>
      </c>
      <c r="I39" s="7"/>
      <c r="J39" s="180" t="n">
        <v>10000</v>
      </c>
      <c r="K39" s="180" t="s">
        <v>460</v>
      </c>
      <c r="L39" s="7"/>
      <c r="M39" s="7"/>
      <c r="N39" s="7"/>
      <c r="O39" s="180" t="n">
        <v>0</v>
      </c>
      <c r="P39" s="127" t="n">
        <f aca="false">M39+O39</f>
        <v>0</v>
      </c>
      <c r="Q39" s="7"/>
      <c r="R39" s="7" t="s">
        <v>489</v>
      </c>
      <c r="S39" s="94" t="n">
        <v>30</v>
      </c>
      <c r="T39" s="7"/>
      <c r="U39" s="185" t="s">
        <v>490</v>
      </c>
      <c r="V39" s="185" t="s">
        <v>491</v>
      </c>
      <c r="W39" s="7" t="s">
        <v>121</v>
      </c>
      <c r="X39" s="36" t="s">
        <v>475</v>
      </c>
      <c r="Y39" s="36"/>
      <c r="Z39" s="7" t="s">
        <v>383</v>
      </c>
      <c r="AA39" s="36"/>
      <c r="AB39" s="7" t="s">
        <v>121</v>
      </c>
      <c r="AC39" s="110" t="s">
        <v>463</v>
      </c>
      <c r="AD39" s="110"/>
      <c r="AE39" s="110" t="s">
        <v>492</v>
      </c>
      <c r="AF39" s="110"/>
      <c r="AG39" s="110"/>
      <c r="AH39" s="110"/>
      <c r="AI39" s="71" t="s">
        <v>465</v>
      </c>
      <c r="AJ39" s="248"/>
      <c r="AK39" s="1" t="n">
        <v>30</v>
      </c>
    </row>
    <row r="40" s="1" customFormat="true" ht="120" hidden="false" customHeight="false" outlineLevel="0" collapsed="false">
      <c r="A40" s="232" t="s">
        <v>493</v>
      </c>
      <c r="B40" s="7" t="s">
        <v>494</v>
      </c>
      <c r="C40" s="7" t="s">
        <v>495</v>
      </c>
      <c r="D40" s="90" t="s">
        <v>496</v>
      </c>
      <c r="E40" s="90" t="s">
        <v>497</v>
      </c>
      <c r="F40" s="249" t="n">
        <v>52.7</v>
      </c>
      <c r="G40" s="7" t="s">
        <v>166</v>
      </c>
      <c r="H40" s="7" t="s">
        <v>498</v>
      </c>
      <c r="I40" s="7" t="s">
        <v>499</v>
      </c>
      <c r="J40" s="180" t="n">
        <v>22000</v>
      </c>
      <c r="K40" s="180" t="s">
        <v>500</v>
      </c>
      <c r="L40" s="7"/>
      <c r="M40" s="7"/>
      <c r="N40" s="7"/>
      <c r="O40" s="180" t="n">
        <v>0</v>
      </c>
      <c r="P40" s="127" t="n">
        <f aca="false">M40+O40</f>
        <v>0</v>
      </c>
      <c r="Q40" s="7"/>
      <c r="R40" s="7" t="s">
        <v>501</v>
      </c>
      <c r="S40" s="94" t="n">
        <v>30</v>
      </c>
      <c r="T40" s="7"/>
      <c r="U40" s="185" t="s">
        <v>432</v>
      </c>
      <c r="V40" s="185"/>
      <c r="W40" s="7"/>
      <c r="X40" s="36"/>
      <c r="Y40" s="36"/>
      <c r="Z40" s="97" t="s">
        <v>121</v>
      </c>
      <c r="AA40" s="36" t="s">
        <v>502</v>
      </c>
      <c r="AB40" s="7" t="s">
        <v>503</v>
      </c>
      <c r="AC40" s="97" t="s">
        <v>504</v>
      </c>
      <c r="AD40" s="13"/>
      <c r="AE40" s="13"/>
      <c r="AF40" s="13"/>
      <c r="AG40" s="98"/>
      <c r="AH40" s="98"/>
      <c r="AI40" s="71" t="s">
        <v>505</v>
      </c>
      <c r="AK40" s="252" t="s">
        <v>506</v>
      </c>
    </row>
    <row r="41" s="1" customFormat="true" ht="60" hidden="false" customHeight="false" outlineLevel="0" collapsed="false">
      <c r="A41" s="232" t="s">
        <v>507</v>
      </c>
      <c r="B41" s="7" t="s">
        <v>508</v>
      </c>
      <c r="C41" s="7" t="s">
        <v>495</v>
      </c>
      <c r="D41" s="90" t="s">
        <v>509</v>
      </c>
      <c r="E41" s="90" t="s">
        <v>497</v>
      </c>
      <c r="F41" s="249" t="n">
        <v>45.7</v>
      </c>
      <c r="G41" s="7" t="s">
        <v>166</v>
      </c>
      <c r="H41" s="7" t="s">
        <v>510</v>
      </c>
      <c r="I41" s="7" t="s">
        <v>511</v>
      </c>
      <c r="J41" s="180" t="n">
        <v>12000</v>
      </c>
      <c r="K41" s="180" t="s">
        <v>512</v>
      </c>
      <c r="L41" s="7"/>
      <c r="M41" s="7"/>
      <c r="N41" s="7"/>
      <c r="O41" s="180" t="n">
        <v>0</v>
      </c>
      <c r="P41" s="127" t="n">
        <f aca="false">M41+O41</f>
        <v>0</v>
      </c>
      <c r="Q41" s="7"/>
      <c r="R41" s="7" t="s">
        <v>513</v>
      </c>
      <c r="S41" s="94" t="n">
        <v>20</v>
      </c>
      <c r="T41" s="7"/>
      <c r="U41" s="185" t="s">
        <v>432</v>
      </c>
      <c r="V41" s="185"/>
      <c r="W41" s="7"/>
      <c r="X41" s="36"/>
      <c r="Y41" s="36"/>
      <c r="Z41" s="97" t="s">
        <v>121</v>
      </c>
      <c r="AA41" s="36" t="s">
        <v>502</v>
      </c>
      <c r="AB41" s="7" t="s">
        <v>514</v>
      </c>
      <c r="AC41" s="97" t="s">
        <v>463</v>
      </c>
      <c r="AD41" s="13"/>
      <c r="AE41" s="13"/>
      <c r="AF41" s="13"/>
      <c r="AG41" s="98"/>
      <c r="AH41" s="98"/>
      <c r="AI41" s="71" t="s">
        <v>455</v>
      </c>
      <c r="AJ41" s="248"/>
      <c r="AK41" s="248" t="n">
        <f aca="false">S41</f>
        <v>20</v>
      </c>
    </row>
    <row r="42" s="1" customFormat="true" ht="75.75" hidden="false" customHeight="true" outlineLevel="0" collapsed="false">
      <c r="A42" s="232" t="s">
        <v>515</v>
      </c>
      <c r="B42" s="7" t="s">
        <v>516</v>
      </c>
      <c r="C42" s="7" t="s">
        <v>517</v>
      </c>
      <c r="D42" s="90" t="s">
        <v>518</v>
      </c>
      <c r="E42" s="90"/>
      <c r="F42" s="253" t="n">
        <v>39.5</v>
      </c>
      <c r="G42" s="7"/>
      <c r="H42" s="7" t="s">
        <v>519</v>
      </c>
      <c r="I42" s="7"/>
      <c r="J42" s="180" t="n">
        <v>5000</v>
      </c>
      <c r="K42" s="180" t="s">
        <v>520</v>
      </c>
      <c r="L42" s="7"/>
      <c r="M42" s="7"/>
      <c r="N42" s="7"/>
      <c r="O42" s="180" t="n">
        <v>0</v>
      </c>
      <c r="P42" s="127" t="n">
        <f aca="false">M42+O42</f>
        <v>0</v>
      </c>
      <c r="Q42" s="7"/>
      <c r="R42" s="7" t="s">
        <v>521</v>
      </c>
      <c r="S42" s="94"/>
      <c r="T42" s="7" t="s">
        <v>522</v>
      </c>
      <c r="U42" s="185" t="s">
        <v>383</v>
      </c>
      <c r="V42" s="185"/>
      <c r="W42" s="7"/>
      <c r="X42" s="36"/>
      <c r="Y42" s="36"/>
      <c r="Z42" s="97"/>
      <c r="AA42" s="36"/>
      <c r="AB42" s="7" t="s">
        <v>121</v>
      </c>
      <c r="AC42" s="97" t="s">
        <v>523</v>
      </c>
      <c r="AD42" s="13"/>
      <c r="AE42" s="13"/>
      <c r="AF42" s="13"/>
      <c r="AG42" s="98"/>
      <c r="AH42" s="98"/>
      <c r="AI42" s="64"/>
    </row>
    <row r="43" s="1" customFormat="true" ht="75" hidden="false" customHeight="false" outlineLevel="0" collapsed="false">
      <c r="A43" s="232" t="s">
        <v>524</v>
      </c>
      <c r="B43" s="7" t="s">
        <v>525</v>
      </c>
      <c r="C43" s="7" t="s">
        <v>526</v>
      </c>
      <c r="D43" s="90" t="s">
        <v>527</v>
      </c>
      <c r="E43" s="90" t="s">
        <v>165</v>
      </c>
      <c r="F43" s="253" t="n">
        <v>26</v>
      </c>
      <c r="G43" s="7"/>
      <c r="H43" s="7" t="s">
        <v>528</v>
      </c>
      <c r="I43" s="7"/>
      <c r="J43" s="127" t="n">
        <v>20000</v>
      </c>
      <c r="K43" s="127"/>
      <c r="L43" s="7" t="s">
        <v>529</v>
      </c>
      <c r="M43" s="254" t="n">
        <v>10000</v>
      </c>
      <c r="N43" s="7" t="s">
        <v>530</v>
      </c>
      <c r="O43" s="128" t="n">
        <v>10000</v>
      </c>
      <c r="P43" s="127" t="n">
        <f aca="false">M43+O43</f>
        <v>20000</v>
      </c>
      <c r="Q43" s="7"/>
      <c r="R43" s="7" t="s">
        <v>531</v>
      </c>
      <c r="S43" s="94" t="n">
        <v>12</v>
      </c>
      <c r="T43" s="7"/>
      <c r="U43" s="142" t="s">
        <v>432</v>
      </c>
      <c r="V43" s="142" t="s">
        <v>383</v>
      </c>
      <c r="W43" s="7" t="s">
        <v>121</v>
      </c>
      <c r="X43" s="36" t="s">
        <v>475</v>
      </c>
      <c r="Y43" s="36" t="s">
        <v>532</v>
      </c>
      <c r="Z43" s="7" t="s">
        <v>121</v>
      </c>
      <c r="AA43" s="36" t="s">
        <v>502</v>
      </c>
      <c r="AB43" s="7" t="s">
        <v>533</v>
      </c>
      <c r="AC43" s="97" t="s">
        <v>534</v>
      </c>
      <c r="AD43" s="97" t="s">
        <v>535</v>
      </c>
      <c r="AE43" s="13"/>
      <c r="AF43" s="13"/>
      <c r="AG43" s="98" t="s">
        <v>166</v>
      </c>
      <c r="AH43" s="98"/>
      <c r="AI43" s="64"/>
    </row>
    <row r="44" s="1" customFormat="true" ht="90" hidden="false" customHeight="false" outlineLevel="0" collapsed="false">
      <c r="A44" s="232" t="s">
        <v>536</v>
      </c>
      <c r="B44" s="7" t="s">
        <v>537</v>
      </c>
      <c r="C44" s="7" t="s">
        <v>538</v>
      </c>
      <c r="D44" s="90" t="s">
        <v>539</v>
      </c>
      <c r="E44" s="90" t="s">
        <v>165</v>
      </c>
      <c r="F44" s="253" t="n">
        <v>25</v>
      </c>
      <c r="G44" s="7"/>
      <c r="H44" s="7" t="s">
        <v>540</v>
      </c>
      <c r="I44" s="7"/>
      <c r="J44" s="127" t="n">
        <v>20000</v>
      </c>
      <c r="K44" s="127"/>
      <c r="L44" s="7" t="s">
        <v>541</v>
      </c>
      <c r="M44" s="127" t="n">
        <v>10000</v>
      </c>
      <c r="N44" s="7" t="s">
        <v>530</v>
      </c>
      <c r="O44" s="127" t="n">
        <v>10000</v>
      </c>
      <c r="P44" s="127" t="n">
        <f aca="false">M44+O44</f>
        <v>20000</v>
      </c>
      <c r="Q44" s="7"/>
      <c r="R44" s="7" t="s">
        <v>542</v>
      </c>
      <c r="S44" s="94" t="n">
        <v>12</v>
      </c>
      <c r="T44" s="7"/>
      <c r="U44" s="142" t="s">
        <v>432</v>
      </c>
      <c r="V44" s="142" t="s">
        <v>383</v>
      </c>
      <c r="W44" s="7" t="s">
        <v>121</v>
      </c>
      <c r="X44" s="36" t="s">
        <v>475</v>
      </c>
      <c r="Y44" s="36" t="s">
        <v>532</v>
      </c>
      <c r="Z44" s="7" t="s">
        <v>121</v>
      </c>
      <c r="AA44" s="36" t="s">
        <v>502</v>
      </c>
      <c r="AB44" s="7" t="s">
        <v>533</v>
      </c>
      <c r="AC44" s="97" t="s">
        <v>534</v>
      </c>
      <c r="AD44" s="97" t="s">
        <v>535</v>
      </c>
      <c r="AE44" s="13"/>
      <c r="AF44" s="13"/>
      <c r="AG44" s="98" t="s">
        <v>543</v>
      </c>
      <c r="AH44" s="98"/>
      <c r="AI44" s="64"/>
    </row>
    <row r="45" s="1" customFormat="true" ht="60" hidden="false" customHeight="false" outlineLevel="0" collapsed="false">
      <c r="A45" s="232" t="s">
        <v>544</v>
      </c>
      <c r="B45" s="7" t="s">
        <v>545</v>
      </c>
      <c r="C45" s="7" t="s">
        <v>546</v>
      </c>
      <c r="D45" s="90" t="s">
        <v>547</v>
      </c>
      <c r="E45" s="90" t="s">
        <v>165</v>
      </c>
      <c r="F45" s="253" t="n">
        <v>61.1</v>
      </c>
      <c r="G45" s="7"/>
      <c r="H45" s="7" t="s">
        <v>548</v>
      </c>
      <c r="I45" s="7"/>
      <c r="J45" s="127" t="n">
        <v>20000</v>
      </c>
      <c r="K45" s="127"/>
      <c r="L45" s="7" t="s">
        <v>549</v>
      </c>
      <c r="M45" s="127" t="n">
        <v>1000</v>
      </c>
      <c r="N45" s="7"/>
      <c r="O45" s="127"/>
      <c r="P45" s="127" t="n">
        <f aca="false">M45+O45</f>
        <v>1000</v>
      </c>
      <c r="Q45" s="7"/>
      <c r="R45" s="7"/>
      <c r="S45" s="94" t="n">
        <v>12</v>
      </c>
      <c r="T45" s="7" t="s">
        <v>550</v>
      </c>
      <c r="U45" s="142" t="s">
        <v>432</v>
      </c>
      <c r="V45" s="142" t="s">
        <v>383</v>
      </c>
      <c r="W45" s="7" t="s">
        <v>121</v>
      </c>
      <c r="X45" s="36" t="s">
        <v>475</v>
      </c>
      <c r="Y45" s="36" t="s">
        <v>532</v>
      </c>
      <c r="Z45" s="7" t="s">
        <v>121</v>
      </c>
      <c r="AA45" s="36" t="s">
        <v>502</v>
      </c>
      <c r="AB45" s="7" t="s">
        <v>533</v>
      </c>
      <c r="AC45" s="97" t="s">
        <v>551</v>
      </c>
      <c r="AD45" s="97"/>
      <c r="AE45" s="13"/>
      <c r="AF45" s="13"/>
      <c r="AG45" s="98" t="s">
        <v>166</v>
      </c>
      <c r="AH45" s="98"/>
      <c r="AI45" s="64"/>
    </row>
    <row r="46" s="1" customFormat="true" ht="75" hidden="false" customHeight="false" outlineLevel="0" collapsed="false">
      <c r="A46" s="232" t="s">
        <v>552</v>
      </c>
      <c r="B46" s="7" t="s">
        <v>553</v>
      </c>
      <c r="C46" s="7" t="s">
        <v>554</v>
      </c>
      <c r="D46" s="90" t="s">
        <v>555</v>
      </c>
      <c r="E46" s="90" t="s">
        <v>165</v>
      </c>
      <c r="F46" s="249" t="n">
        <v>50.3</v>
      </c>
      <c r="G46" s="7"/>
      <c r="H46" s="7" t="s">
        <v>556</v>
      </c>
      <c r="I46" s="7"/>
      <c r="J46" s="127" t="n">
        <v>30000</v>
      </c>
      <c r="K46" s="127"/>
      <c r="L46" s="7" t="s">
        <v>557</v>
      </c>
      <c r="M46" s="254" t="n">
        <v>3000</v>
      </c>
      <c r="N46" s="7" t="s">
        <v>530</v>
      </c>
      <c r="O46" s="128" t="n">
        <v>17000</v>
      </c>
      <c r="P46" s="127" t="n">
        <f aca="false">M46+O46</f>
        <v>20000</v>
      </c>
      <c r="Q46" s="7"/>
      <c r="R46" s="7" t="s">
        <v>558</v>
      </c>
      <c r="S46" s="94" t="n">
        <v>20</v>
      </c>
      <c r="T46" s="7"/>
      <c r="U46" s="142" t="s">
        <v>432</v>
      </c>
      <c r="V46" s="142" t="s">
        <v>383</v>
      </c>
      <c r="W46" s="7" t="s">
        <v>121</v>
      </c>
      <c r="X46" s="36" t="s">
        <v>559</v>
      </c>
      <c r="Y46" s="36" t="s">
        <v>560</v>
      </c>
      <c r="Z46" s="7" t="s">
        <v>121</v>
      </c>
      <c r="AA46" s="36" t="s">
        <v>502</v>
      </c>
      <c r="AB46" s="7" t="s">
        <v>561</v>
      </c>
      <c r="AC46" s="97" t="s">
        <v>534</v>
      </c>
      <c r="AD46" s="97" t="s">
        <v>535</v>
      </c>
      <c r="AE46" s="13"/>
      <c r="AF46" s="13"/>
      <c r="AG46" s="98" t="s">
        <v>166</v>
      </c>
      <c r="AH46" s="98"/>
      <c r="AI46" s="71" t="s">
        <v>455</v>
      </c>
      <c r="AK46" s="248" t="n">
        <f aca="false">S46</f>
        <v>20</v>
      </c>
    </row>
    <row r="47" s="1" customFormat="true" ht="75" hidden="false" customHeight="false" outlineLevel="0" collapsed="false">
      <c r="A47" s="232" t="s">
        <v>562</v>
      </c>
      <c r="B47" s="7" t="s">
        <v>563</v>
      </c>
      <c r="C47" s="7" t="s">
        <v>564</v>
      </c>
      <c r="D47" s="90" t="s">
        <v>565</v>
      </c>
      <c r="E47" s="90" t="s">
        <v>165</v>
      </c>
      <c r="F47" s="253" t="n">
        <v>24.7</v>
      </c>
      <c r="G47" s="7"/>
      <c r="H47" s="7" t="s">
        <v>566</v>
      </c>
      <c r="I47" s="7"/>
      <c r="J47" s="127" t="n">
        <v>20000</v>
      </c>
      <c r="K47" s="127"/>
      <c r="L47" s="7" t="s">
        <v>567</v>
      </c>
      <c r="M47" s="254" t="n">
        <v>5000</v>
      </c>
      <c r="N47" s="7" t="s">
        <v>530</v>
      </c>
      <c r="O47" s="128" t="n">
        <v>15000</v>
      </c>
      <c r="P47" s="127" t="n">
        <f aca="false">M47+O47</f>
        <v>20000</v>
      </c>
      <c r="Q47" s="7"/>
      <c r="R47" s="7" t="s">
        <v>568</v>
      </c>
      <c r="S47" s="94" t="n">
        <v>12</v>
      </c>
      <c r="T47" s="7"/>
      <c r="U47" s="142" t="s">
        <v>432</v>
      </c>
      <c r="V47" s="142" t="s">
        <v>383</v>
      </c>
      <c r="W47" s="7" t="s">
        <v>121</v>
      </c>
      <c r="X47" s="36" t="s">
        <v>475</v>
      </c>
      <c r="Y47" s="36" t="s">
        <v>532</v>
      </c>
      <c r="Z47" s="7" t="s">
        <v>121</v>
      </c>
      <c r="AA47" s="36" t="s">
        <v>502</v>
      </c>
      <c r="AB47" s="7" t="s">
        <v>533</v>
      </c>
      <c r="AC47" s="97" t="s">
        <v>534</v>
      </c>
      <c r="AD47" s="97" t="s">
        <v>535</v>
      </c>
      <c r="AE47" s="13"/>
      <c r="AF47" s="13"/>
      <c r="AG47" s="98" t="s">
        <v>166</v>
      </c>
      <c r="AH47" s="98"/>
      <c r="AI47" s="64"/>
    </row>
    <row r="48" s="1" customFormat="true" ht="120" hidden="false" customHeight="false" outlineLevel="0" collapsed="false">
      <c r="A48" s="232" t="s">
        <v>569</v>
      </c>
      <c r="B48" s="7" t="s">
        <v>570</v>
      </c>
      <c r="C48" s="7" t="s">
        <v>571</v>
      </c>
      <c r="D48" s="90" t="s">
        <v>572</v>
      </c>
      <c r="E48" s="90" t="s">
        <v>165</v>
      </c>
      <c r="F48" s="249" t="n">
        <v>48.5</v>
      </c>
      <c r="G48" s="7" t="s">
        <v>166</v>
      </c>
      <c r="H48" s="7" t="s">
        <v>573</v>
      </c>
      <c r="I48" s="7"/>
      <c r="J48" s="127" t="n">
        <v>15000</v>
      </c>
      <c r="K48" s="127" t="s">
        <v>574</v>
      </c>
      <c r="L48" s="7"/>
      <c r="M48" s="127"/>
      <c r="N48" s="7"/>
      <c r="O48" s="127"/>
      <c r="P48" s="127" t="n">
        <f aca="false">M48+O48</f>
        <v>0</v>
      </c>
      <c r="Q48" s="7"/>
      <c r="R48" s="7" t="s">
        <v>575</v>
      </c>
      <c r="S48" s="94" t="n">
        <v>16</v>
      </c>
      <c r="T48" s="7"/>
      <c r="U48" s="142" t="s">
        <v>432</v>
      </c>
      <c r="V48" s="142" t="s">
        <v>576</v>
      </c>
      <c r="W48" s="7" t="s">
        <v>121</v>
      </c>
      <c r="X48" s="36" t="s">
        <v>577</v>
      </c>
      <c r="Y48" s="36" t="s">
        <v>560</v>
      </c>
      <c r="Z48" s="7" t="s">
        <v>121</v>
      </c>
      <c r="AA48" s="36" t="s">
        <v>502</v>
      </c>
      <c r="AB48" s="7" t="s">
        <v>533</v>
      </c>
      <c r="AC48" s="7" t="s">
        <v>534</v>
      </c>
      <c r="AD48" s="7" t="s">
        <v>535</v>
      </c>
      <c r="AE48" s="110" t="s">
        <v>578</v>
      </c>
      <c r="AF48" s="110" t="s">
        <v>166</v>
      </c>
      <c r="AG48" s="110" t="s">
        <v>166</v>
      </c>
      <c r="AH48" s="110"/>
      <c r="AI48" s="71" t="s">
        <v>455</v>
      </c>
      <c r="AK48" s="248" t="n">
        <f aca="false">S48</f>
        <v>16</v>
      </c>
    </row>
    <row r="49" s="1" customFormat="true" ht="75" hidden="false" customHeight="false" outlineLevel="0" collapsed="false">
      <c r="A49" s="232" t="s">
        <v>579</v>
      </c>
      <c r="B49" s="7" t="s">
        <v>580</v>
      </c>
      <c r="C49" s="7" t="s">
        <v>581</v>
      </c>
      <c r="D49" s="90" t="s">
        <v>582</v>
      </c>
      <c r="E49" s="90" t="s">
        <v>165</v>
      </c>
      <c r="F49" s="249" t="n">
        <v>63.5</v>
      </c>
      <c r="G49" s="7"/>
      <c r="H49" s="7" t="s">
        <v>583</v>
      </c>
      <c r="I49" s="7"/>
      <c r="J49" s="127" t="n">
        <v>20000</v>
      </c>
      <c r="K49" s="127"/>
      <c r="L49" s="7" t="s">
        <v>567</v>
      </c>
      <c r="M49" s="254" t="n">
        <v>5000</v>
      </c>
      <c r="N49" s="7" t="s">
        <v>530</v>
      </c>
      <c r="O49" s="128" t="n">
        <v>15000</v>
      </c>
      <c r="P49" s="127" t="n">
        <f aca="false">M49+O49</f>
        <v>20000</v>
      </c>
      <c r="Q49" s="7"/>
      <c r="R49" s="7" t="s">
        <v>584</v>
      </c>
      <c r="S49" s="94" t="n">
        <v>5</v>
      </c>
      <c r="T49" s="7"/>
      <c r="U49" s="142" t="s">
        <v>432</v>
      </c>
      <c r="V49" s="142" t="s">
        <v>383</v>
      </c>
      <c r="W49" s="7" t="s">
        <v>121</v>
      </c>
      <c r="X49" s="36" t="s">
        <v>475</v>
      </c>
      <c r="Y49" s="36" t="s">
        <v>532</v>
      </c>
      <c r="Z49" s="7" t="s">
        <v>121</v>
      </c>
      <c r="AA49" s="36" t="s">
        <v>502</v>
      </c>
      <c r="AB49" s="7" t="s">
        <v>533</v>
      </c>
      <c r="AC49" s="7" t="s">
        <v>534</v>
      </c>
      <c r="AD49" s="7" t="s">
        <v>535</v>
      </c>
      <c r="AE49" s="110"/>
      <c r="AF49" s="110"/>
      <c r="AG49" s="110" t="s">
        <v>166</v>
      </c>
      <c r="AH49" s="110"/>
      <c r="AI49" s="71" t="s">
        <v>455</v>
      </c>
      <c r="AK49" s="248" t="n">
        <f aca="false">S49</f>
        <v>5</v>
      </c>
    </row>
    <row r="50" s="1" customFormat="true" ht="75" hidden="false" customHeight="false" outlineLevel="0" collapsed="false">
      <c r="A50" s="232" t="s">
        <v>585</v>
      </c>
      <c r="B50" s="7" t="s">
        <v>586</v>
      </c>
      <c r="C50" s="7" t="s">
        <v>587</v>
      </c>
      <c r="D50" s="90" t="s">
        <v>588</v>
      </c>
      <c r="E50" s="90" t="s">
        <v>165</v>
      </c>
      <c r="F50" s="253" t="n">
        <v>23.7</v>
      </c>
      <c r="G50" s="7" t="s">
        <v>166</v>
      </c>
      <c r="H50" s="7" t="s">
        <v>589</v>
      </c>
      <c r="I50" s="7"/>
      <c r="J50" s="127" t="n">
        <v>20000</v>
      </c>
      <c r="K50" s="127"/>
      <c r="L50" s="7"/>
      <c r="M50" s="127"/>
      <c r="N50" s="7"/>
      <c r="O50" s="127"/>
      <c r="P50" s="127" t="n">
        <f aca="false">M50+O50</f>
        <v>0</v>
      </c>
      <c r="Q50" s="7"/>
      <c r="R50" s="7" t="s">
        <v>535</v>
      </c>
      <c r="S50" s="94"/>
      <c r="T50" s="7"/>
      <c r="U50" s="142" t="s">
        <v>432</v>
      </c>
      <c r="V50" s="142" t="s">
        <v>383</v>
      </c>
      <c r="W50" s="7" t="s">
        <v>121</v>
      </c>
      <c r="X50" s="36" t="s">
        <v>475</v>
      </c>
      <c r="Y50" s="36" t="s">
        <v>532</v>
      </c>
      <c r="Z50" s="7" t="s">
        <v>121</v>
      </c>
      <c r="AA50" s="36" t="s">
        <v>502</v>
      </c>
      <c r="AB50" s="7" t="s">
        <v>533</v>
      </c>
      <c r="AC50" s="7" t="s">
        <v>534</v>
      </c>
      <c r="AD50" s="7" t="s">
        <v>535</v>
      </c>
      <c r="AE50" s="110" t="s">
        <v>590</v>
      </c>
      <c r="AF50" s="110"/>
      <c r="AG50" s="110" t="s">
        <v>166</v>
      </c>
      <c r="AH50" s="110"/>
      <c r="AI50" s="64"/>
    </row>
    <row r="51" s="1" customFormat="true" ht="60" hidden="false" customHeight="false" outlineLevel="0" collapsed="false">
      <c r="A51" s="232" t="s">
        <v>591</v>
      </c>
      <c r="B51" s="7" t="s">
        <v>592</v>
      </c>
      <c r="C51" s="7" t="s">
        <v>593</v>
      </c>
      <c r="D51" s="90" t="s">
        <v>594</v>
      </c>
      <c r="E51" s="90" t="s">
        <v>165</v>
      </c>
      <c r="F51" s="253" t="n">
        <v>25.8</v>
      </c>
      <c r="G51" s="7"/>
      <c r="H51" s="7" t="s">
        <v>595</v>
      </c>
      <c r="I51" s="7"/>
      <c r="J51" s="127" t="n">
        <v>20000</v>
      </c>
      <c r="K51" s="127"/>
      <c r="L51" s="7"/>
      <c r="M51" s="127"/>
      <c r="N51" s="7"/>
      <c r="O51" s="127"/>
      <c r="P51" s="127" t="n">
        <f aca="false">M51+O51</f>
        <v>0</v>
      </c>
      <c r="Q51" s="7"/>
      <c r="R51" s="7"/>
      <c r="S51" s="94" t="n">
        <v>5</v>
      </c>
      <c r="T51" s="7"/>
      <c r="U51" s="142" t="s">
        <v>432</v>
      </c>
      <c r="V51" s="142" t="s">
        <v>383</v>
      </c>
      <c r="W51" s="7" t="s">
        <v>121</v>
      </c>
      <c r="X51" s="36" t="s">
        <v>475</v>
      </c>
      <c r="Y51" s="36"/>
      <c r="Z51" s="7" t="s">
        <v>121</v>
      </c>
      <c r="AA51" s="36"/>
      <c r="AB51" s="7" t="s">
        <v>533</v>
      </c>
      <c r="AC51" s="7" t="s">
        <v>534</v>
      </c>
      <c r="AD51" s="7"/>
      <c r="AE51" s="110"/>
      <c r="AF51" s="110"/>
      <c r="AG51" s="110"/>
      <c r="AH51" s="110"/>
      <c r="AI51" s="64"/>
    </row>
    <row r="52" s="1" customFormat="true" ht="60" hidden="false" customHeight="false" outlineLevel="0" collapsed="false">
      <c r="A52" s="232" t="s">
        <v>596</v>
      </c>
      <c r="B52" s="7" t="s">
        <v>597</v>
      </c>
      <c r="C52" s="7" t="s">
        <v>258</v>
      </c>
      <c r="D52" s="90" t="s">
        <v>598</v>
      </c>
      <c r="E52" s="90"/>
      <c r="F52" s="253" t="n">
        <v>15.9</v>
      </c>
      <c r="G52" s="7"/>
      <c r="H52" s="7"/>
      <c r="I52" s="7"/>
      <c r="J52" s="127" t="n">
        <v>10000</v>
      </c>
      <c r="K52" s="127"/>
      <c r="L52" s="7" t="s">
        <v>599</v>
      </c>
      <c r="M52" s="127"/>
      <c r="N52" s="7"/>
      <c r="O52" s="127"/>
      <c r="P52" s="127" t="n">
        <f aca="false">M52+O52</f>
        <v>0</v>
      </c>
      <c r="Q52" s="7"/>
      <c r="R52" s="7" t="s">
        <v>600</v>
      </c>
      <c r="S52" s="94" t="n">
        <v>2</v>
      </c>
      <c r="T52" s="7"/>
      <c r="U52" s="142" t="s">
        <v>432</v>
      </c>
      <c r="V52" s="142" t="s">
        <v>383</v>
      </c>
      <c r="W52" s="7" t="s">
        <v>121</v>
      </c>
      <c r="X52" s="36" t="s">
        <v>601</v>
      </c>
      <c r="Y52" s="36" t="s">
        <v>560</v>
      </c>
      <c r="Z52" s="105"/>
      <c r="AA52" s="106"/>
      <c r="AB52" s="7" t="s">
        <v>533</v>
      </c>
      <c r="AC52" s="7" t="s">
        <v>534</v>
      </c>
      <c r="AD52" s="7" t="s">
        <v>535</v>
      </c>
      <c r="AE52" s="110"/>
      <c r="AF52" s="110"/>
      <c r="AG52" s="110"/>
      <c r="AH52" s="110"/>
      <c r="AI52" s="64"/>
    </row>
    <row r="53" s="1" customFormat="true" ht="90" hidden="false" customHeight="false" outlineLevel="0" collapsed="false">
      <c r="A53" s="232" t="s">
        <v>602</v>
      </c>
      <c r="B53" s="7" t="s">
        <v>603</v>
      </c>
      <c r="C53" s="7" t="s">
        <v>604</v>
      </c>
      <c r="D53" s="90" t="s">
        <v>605</v>
      </c>
      <c r="E53" s="90"/>
      <c r="F53" s="255" t="n">
        <v>24.7</v>
      </c>
      <c r="G53" s="7"/>
      <c r="H53" s="7" t="s">
        <v>606</v>
      </c>
      <c r="I53" s="7"/>
      <c r="J53" s="127" t="n">
        <v>10000</v>
      </c>
      <c r="K53" s="127"/>
      <c r="L53" s="7"/>
      <c r="M53" s="127"/>
      <c r="N53" s="7"/>
      <c r="O53" s="127"/>
      <c r="P53" s="127" t="n">
        <f aca="false">M53+O53</f>
        <v>0</v>
      </c>
      <c r="Q53" s="7"/>
      <c r="R53" s="7" t="s">
        <v>535</v>
      </c>
      <c r="S53" s="94"/>
      <c r="T53" s="7"/>
      <c r="U53" s="142" t="s">
        <v>432</v>
      </c>
      <c r="V53" s="142" t="s">
        <v>383</v>
      </c>
      <c r="W53" s="7" t="s">
        <v>121</v>
      </c>
      <c r="X53" s="36"/>
      <c r="Y53" s="36"/>
      <c r="Z53" s="7"/>
      <c r="AA53" s="36"/>
      <c r="AB53" s="110" t="s">
        <v>607</v>
      </c>
      <c r="AC53" s="7" t="s">
        <v>608</v>
      </c>
      <c r="AD53" s="7" t="s">
        <v>535</v>
      </c>
      <c r="AE53" s="110"/>
      <c r="AF53" s="110"/>
      <c r="AG53" s="110" t="s">
        <v>166</v>
      </c>
      <c r="AH53" s="110"/>
      <c r="AI53" s="64"/>
    </row>
    <row r="54" s="1" customFormat="true" ht="15" hidden="false" customHeight="true" outlineLevel="0" collapsed="false">
      <c r="A54" s="232" t="s">
        <v>609</v>
      </c>
      <c r="B54" s="7" t="s">
        <v>610</v>
      </c>
      <c r="C54" s="7" t="s">
        <v>611</v>
      </c>
      <c r="D54" s="90" t="s">
        <v>612</v>
      </c>
      <c r="E54" s="90" t="s">
        <v>292</v>
      </c>
      <c r="F54" s="255" t="n">
        <v>35.7</v>
      </c>
      <c r="G54" s="7"/>
      <c r="H54" s="7"/>
      <c r="I54" s="7"/>
      <c r="J54" s="127" t="n">
        <v>500</v>
      </c>
      <c r="K54" s="127"/>
      <c r="L54" s="7"/>
      <c r="M54" s="127"/>
      <c r="N54" s="7"/>
      <c r="O54" s="127"/>
      <c r="P54" s="127" t="n">
        <f aca="false">M54+O54</f>
        <v>0</v>
      </c>
      <c r="Q54" s="7"/>
      <c r="R54" s="7" t="s">
        <v>535</v>
      </c>
      <c r="S54" s="94"/>
      <c r="T54" s="7"/>
      <c r="U54" s="184"/>
      <c r="V54" s="185"/>
      <c r="W54" s="7"/>
      <c r="X54" s="36"/>
      <c r="Y54" s="36"/>
      <c r="Z54" s="7"/>
      <c r="AA54" s="36"/>
      <c r="AB54" s="7" t="s">
        <v>121</v>
      </c>
      <c r="AC54" s="97" t="s">
        <v>121</v>
      </c>
      <c r="AD54" s="7" t="s">
        <v>535</v>
      </c>
      <c r="AE54" s="110"/>
      <c r="AF54" s="110"/>
      <c r="AG54" s="110"/>
      <c r="AH54" s="110"/>
      <c r="AI54" s="64"/>
    </row>
    <row r="55" s="1" customFormat="true" ht="60" hidden="false" customHeight="false" outlineLevel="0" collapsed="false">
      <c r="A55" s="232" t="s">
        <v>613</v>
      </c>
      <c r="B55" s="7" t="s">
        <v>614</v>
      </c>
      <c r="C55" s="7" t="s">
        <v>615</v>
      </c>
      <c r="D55" s="90" t="s">
        <v>616</v>
      </c>
      <c r="E55" s="90" t="s">
        <v>292</v>
      </c>
      <c r="F55" s="255" t="n">
        <v>22.8</v>
      </c>
      <c r="G55" s="7"/>
      <c r="H55" s="7" t="s">
        <v>617</v>
      </c>
      <c r="I55" s="7"/>
      <c r="J55" s="127" t="n">
        <v>5000</v>
      </c>
      <c r="K55" s="127"/>
      <c r="L55" s="7"/>
      <c r="M55" s="127"/>
      <c r="N55" s="7"/>
      <c r="O55" s="127"/>
      <c r="P55" s="127" t="n">
        <f aca="false">M55+O55</f>
        <v>0</v>
      </c>
      <c r="Q55" s="7"/>
      <c r="R55" s="7" t="s">
        <v>618</v>
      </c>
      <c r="S55" s="94"/>
      <c r="T55" s="7" t="s">
        <v>619</v>
      </c>
      <c r="U55" s="184"/>
      <c r="V55" s="185"/>
      <c r="W55" s="7" t="s">
        <v>121</v>
      </c>
      <c r="X55" s="36"/>
      <c r="Y55" s="36"/>
      <c r="Z55" s="105"/>
      <c r="AA55" s="106"/>
      <c r="AB55" s="7" t="s">
        <v>121</v>
      </c>
      <c r="AC55" s="7" t="s">
        <v>620</v>
      </c>
      <c r="AD55" s="7" t="s">
        <v>535</v>
      </c>
      <c r="AE55" s="110"/>
      <c r="AF55" s="110"/>
      <c r="AG55" s="110"/>
      <c r="AH55" s="110"/>
      <c r="AI55" s="64"/>
    </row>
    <row r="56" s="1" customFormat="true" ht="15" hidden="false" customHeight="true" outlineLevel="0" collapsed="false">
      <c r="A56" s="232" t="s">
        <v>621</v>
      </c>
      <c r="B56" s="7" t="s">
        <v>622</v>
      </c>
      <c r="C56" s="7" t="s">
        <v>623</v>
      </c>
      <c r="D56" s="90" t="s">
        <v>624</v>
      </c>
      <c r="E56" s="90" t="s">
        <v>292</v>
      </c>
      <c r="F56" s="255" t="n">
        <v>46.4</v>
      </c>
      <c r="G56" s="7"/>
      <c r="H56" s="7"/>
      <c r="I56" s="7"/>
      <c r="J56" s="127" t="n">
        <v>500</v>
      </c>
      <c r="K56" s="127"/>
      <c r="L56" s="7"/>
      <c r="M56" s="127"/>
      <c r="N56" s="7"/>
      <c r="O56" s="127"/>
      <c r="P56" s="127" t="n">
        <f aca="false">M56+O56</f>
        <v>0</v>
      </c>
      <c r="Q56" s="7"/>
      <c r="R56" s="7" t="s">
        <v>625</v>
      </c>
      <c r="S56" s="94"/>
      <c r="T56" s="7"/>
      <c r="U56" s="142" t="s">
        <v>432</v>
      </c>
      <c r="V56" s="185" t="s">
        <v>626</v>
      </c>
      <c r="W56" s="7" t="s">
        <v>121</v>
      </c>
      <c r="X56" s="36"/>
      <c r="Y56" s="36"/>
      <c r="Z56" s="7" t="s">
        <v>383</v>
      </c>
      <c r="AA56" s="36"/>
      <c r="AB56" s="7" t="s">
        <v>121</v>
      </c>
      <c r="AC56" s="7" t="s">
        <v>627</v>
      </c>
      <c r="AD56" s="7"/>
      <c r="AE56" s="110"/>
      <c r="AF56" s="110"/>
      <c r="AG56" s="110"/>
      <c r="AH56" s="110"/>
      <c r="AI56" s="64"/>
    </row>
    <row r="57" s="1" customFormat="true" ht="15" hidden="false" customHeight="true" outlineLevel="0" collapsed="false">
      <c r="A57" s="232" t="s">
        <v>628</v>
      </c>
      <c r="B57" s="7" t="s">
        <v>629</v>
      </c>
      <c r="C57" s="7" t="s">
        <v>630</v>
      </c>
      <c r="D57" s="90" t="s">
        <v>631</v>
      </c>
      <c r="E57" s="90" t="s">
        <v>344</v>
      </c>
      <c r="F57" s="256" t="n">
        <v>11.5</v>
      </c>
      <c r="G57" s="7"/>
      <c r="H57" s="7"/>
      <c r="I57" s="7"/>
      <c r="J57" s="127"/>
      <c r="K57" s="127"/>
      <c r="L57" s="7"/>
      <c r="M57" s="127"/>
      <c r="N57" s="7"/>
      <c r="O57" s="127"/>
      <c r="P57" s="127" t="n">
        <f aca="false">M57+O57</f>
        <v>0</v>
      </c>
      <c r="Q57" s="7"/>
      <c r="R57" s="7"/>
      <c r="S57" s="94"/>
      <c r="T57" s="7" t="s">
        <v>632</v>
      </c>
      <c r="U57" s="185" t="s">
        <v>633</v>
      </c>
      <c r="V57" s="184"/>
      <c r="W57" s="105"/>
      <c r="X57" s="36"/>
      <c r="Y57" s="106"/>
      <c r="Z57" s="105"/>
      <c r="AA57" s="106"/>
      <c r="AB57" s="110"/>
      <c r="AC57" s="97" t="s">
        <v>121</v>
      </c>
      <c r="AD57" s="110"/>
      <c r="AE57" s="110"/>
      <c r="AF57" s="110"/>
      <c r="AG57" s="110"/>
      <c r="AH57" s="110"/>
      <c r="AI57" s="64"/>
    </row>
    <row r="58" s="1" customFormat="true" ht="15" hidden="false" customHeight="true" outlineLevel="0" collapsed="false">
      <c r="A58" s="232" t="s">
        <v>634</v>
      </c>
      <c r="B58" s="7" t="s">
        <v>635</v>
      </c>
      <c r="C58" s="7" t="s">
        <v>350</v>
      </c>
      <c r="D58" s="90" t="s">
        <v>636</v>
      </c>
      <c r="E58" s="90" t="s">
        <v>352</v>
      </c>
      <c r="F58" s="256" t="n">
        <v>16</v>
      </c>
      <c r="G58" s="7"/>
      <c r="H58" s="7"/>
      <c r="I58" s="7" t="s">
        <v>454</v>
      </c>
      <c r="J58" s="127" t="n">
        <v>4000</v>
      </c>
      <c r="K58" s="127"/>
      <c r="L58" s="7"/>
      <c r="M58" s="127"/>
      <c r="N58" s="7"/>
      <c r="O58" s="127"/>
      <c r="P58" s="127" t="n">
        <f aca="false">M58+O58</f>
        <v>0</v>
      </c>
      <c r="Q58" s="7"/>
      <c r="R58" s="7"/>
      <c r="S58" s="94"/>
      <c r="T58" s="7" t="s">
        <v>637</v>
      </c>
      <c r="U58" s="185" t="s">
        <v>354</v>
      </c>
      <c r="V58" s="184"/>
      <c r="W58" s="105"/>
      <c r="X58" s="36"/>
      <c r="Y58" s="106"/>
      <c r="Z58" s="105"/>
      <c r="AA58" s="106"/>
      <c r="AB58" s="7" t="s">
        <v>121</v>
      </c>
      <c r="AC58" s="97" t="s">
        <v>121</v>
      </c>
      <c r="AD58" s="13"/>
      <c r="AE58" s="13"/>
      <c r="AF58" s="13"/>
      <c r="AG58" s="98"/>
      <c r="AH58" s="98"/>
      <c r="AI58" s="64"/>
    </row>
    <row r="59" s="1" customFormat="true" ht="15" hidden="false" customHeight="true" outlineLevel="0" collapsed="false">
      <c r="A59" s="251" t="s">
        <v>638</v>
      </c>
      <c r="B59" s="7" t="s">
        <v>4</v>
      </c>
      <c r="C59" s="7" t="s">
        <v>221</v>
      </c>
      <c r="D59" s="90" t="s">
        <v>639</v>
      </c>
      <c r="E59" s="90"/>
      <c r="F59" s="255" t="n">
        <v>15.8</v>
      </c>
      <c r="G59" s="7"/>
      <c r="H59" s="7"/>
      <c r="I59" s="7"/>
      <c r="J59" s="127"/>
      <c r="K59" s="127"/>
      <c r="L59" s="7"/>
      <c r="M59" s="127"/>
      <c r="N59" s="7"/>
      <c r="O59" s="127"/>
      <c r="P59" s="127"/>
      <c r="Q59" s="7"/>
      <c r="R59" s="7"/>
      <c r="S59" s="94"/>
      <c r="T59" s="7"/>
      <c r="U59" s="185"/>
      <c r="V59" s="184"/>
      <c r="W59" s="105"/>
      <c r="X59" s="36"/>
      <c r="Y59" s="106"/>
      <c r="Z59" s="105"/>
      <c r="AA59" s="106"/>
      <c r="AB59" s="7"/>
      <c r="AC59" s="97"/>
      <c r="AD59" s="13"/>
      <c r="AE59" s="13"/>
      <c r="AF59" s="13"/>
      <c r="AG59" s="98"/>
      <c r="AH59" s="98"/>
      <c r="AI59" s="64"/>
    </row>
    <row r="60" s="1" customFormat="true" ht="75.75" hidden="false" customHeight="false" outlineLevel="0" collapsed="false">
      <c r="A60" s="232" t="s">
        <v>640</v>
      </c>
      <c r="B60" s="158" t="s">
        <v>641</v>
      </c>
      <c r="C60" s="158" t="s">
        <v>221</v>
      </c>
      <c r="D60" s="257" t="s">
        <v>642</v>
      </c>
      <c r="E60" s="257"/>
      <c r="F60" s="258" t="n">
        <v>26.7</v>
      </c>
      <c r="G60" s="158"/>
      <c r="H60" s="158"/>
      <c r="I60" s="158"/>
      <c r="J60" s="159" t="n">
        <v>500</v>
      </c>
      <c r="K60" s="159"/>
      <c r="L60" s="158"/>
      <c r="M60" s="159"/>
      <c r="N60" s="158"/>
      <c r="O60" s="159"/>
      <c r="P60" s="159" t="n">
        <f aca="false">M60+O60</f>
        <v>0</v>
      </c>
      <c r="Q60" s="158"/>
      <c r="R60" s="158"/>
      <c r="S60" s="259"/>
      <c r="T60" s="158"/>
      <c r="U60" s="260" t="s">
        <v>490</v>
      </c>
      <c r="V60" s="260" t="s">
        <v>491</v>
      </c>
      <c r="W60" s="261"/>
      <c r="X60" s="262"/>
      <c r="Y60" s="263"/>
      <c r="Z60" s="261"/>
      <c r="AA60" s="263"/>
      <c r="AB60" s="158" t="s">
        <v>121</v>
      </c>
      <c r="AC60" s="264" t="s">
        <v>121</v>
      </c>
      <c r="AD60" s="265"/>
      <c r="AE60" s="265"/>
      <c r="AF60" s="265"/>
      <c r="AG60" s="265"/>
      <c r="AH60" s="265"/>
      <c r="AI60" s="64"/>
    </row>
    <row r="61" customFormat="false" ht="17.25" hidden="false" customHeight="false" outlineLevel="0" collapsed="false">
      <c r="D61" s="266" t="s">
        <v>643</v>
      </c>
      <c r="E61" s="55"/>
      <c r="F61" s="267" t="n">
        <f aca="false">SUM(F2:F60)</f>
        <v>1696.2</v>
      </c>
      <c r="J61" s="233" t="n">
        <f aca="false">SUM(J2:J60)</f>
        <v>415500</v>
      </c>
      <c r="M61" s="233" t="n">
        <f aca="false">SUM(M2:M60)</f>
        <v>34000</v>
      </c>
      <c r="O61" s="233" t="n">
        <f aca="false">SUM(O2:O60)</f>
        <v>68000</v>
      </c>
      <c r="P61" s="233" t="n">
        <f aca="false">SUM(P2:P60)</f>
        <v>102000</v>
      </c>
      <c r="AJ61" s="268" t="n">
        <f aca="false">COUNTA(AJ2:AJ60)</f>
        <v>0</v>
      </c>
      <c r="AK61" s="268" t="n">
        <f aca="false">COUNTA(AK2:AK60)</f>
        <v>12</v>
      </c>
    </row>
  </sheetData>
  <sheetProtection sheet="true" password="d917" objects="true" scenarios="true"/>
  <printOptions headings="false" gridLines="false" gridLinesSet="true" horizontalCentered="false" verticalCentered="false"/>
  <pageMargins left="0.7" right="0.7" top="0.7875" bottom="0.7875" header="0.511811023622047" footer="0.511811023622047"/>
  <pageSetup paperSize="9" scale="1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35"/>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pane xSplit="6" ySplit="1" topLeftCell="AD2" activePane="bottomRight" state="frozen"/>
      <selection pane="topLeft" activeCell="A1" activeCellId="0" sqref="A1"/>
      <selection pane="topRight" activeCell="AD1" activeCellId="0" sqref="AD1"/>
      <selection pane="bottomLeft" activeCell="A2" activeCellId="0" sqref="A2"/>
      <selection pane="bottomRight" activeCell="AD6" activeCellId="0" sqref="AD6"/>
    </sheetView>
  </sheetViews>
  <sheetFormatPr defaultColWidth="8.84765625" defaultRowHeight="15" zeroHeight="false" outlineLevelRow="0" outlineLevelCol="0"/>
  <cols>
    <col collapsed="false" customWidth="true" hidden="false" outlineLevel="0" max="1" min="1" style="232" width="11.42"/>
    <col collapsed="false" customWidth="true" hidden="false" outlineLevel="0" max="2" min="2" style="268" width="8.41"/>
    <col collapsed="false" customWidth="true" hidden="false" outlineLevel="0" max="3" min="3" style="268" width="18.56"/>
    <col collapsed="false" customWidth="true" hidden="false" outlineLevel="0" max="4" min="4" style="268" width="31.85"/>
    <col collapsed="false" customWidth="true" hidden="false" outlineLevel="0" max="5" min="5" style="268" width="0.28"/>
    <col collapsed="false" customWidth="true" hidden="false" outlineLevel="0" max="6" min="6" style="268" width="10.71"/>
    <col collapsed="false" customWidth="true" hidden="false" outlineLevel="0" max="7" min="7" style="268" width="7.7"/>
    <col collapsed="false" customWidth="true" hidden="false" outlineLevel="0" max="9" min="8" style="268" width="32.41"/>
    <col collapsed="false" customWidth="true" hidden="false" outlineLevel="0" max="11" min="10" style="269" width="9.28"/>
    <col collapsed="false" customWidth="true" hidden="false" outlineLevel="0" max="12" min="12" style="268" width="32.41"/>
    <col collapsed="false" customWidth="true" hidden="false" outlineLevel="0" max="13" min="13" style="269" width="10.28"/>
    <col collapsed="false" customWidth="true" hidden="false" outlineLevel="0" max="14" min="14" style="268" width="28.99"/>
    <col collapsed="false" customWidth="true" hidden="false" outlineLevel="0" max="15" min="15" style="269" width="10.28"/>
    <col collapsed="false" customWidth="true" hidden="false" outlineLevel="0" max="16" min="16" style="269" width="10.56"/>
    <col collapsed="false" customWidth="true" hidden="false" outlineLevel="0" max="17" min="17" style="268" width="33.28"/>
    <col collapsed="false" customWidth="true" hidden="false" outlineLevel="0" max="18" min="18" style="268" width="23.14"/>
    <col collapsed="false" customWidth="true" hidden="false" outlineLevel="0" max="19" min="19" style="268" width="6.7"/>
    <col collapsed="false" customWidth="true" hidden="false" outlineLevel="0" max="20" min="20" style="268" width="10.28"/>
    <col collapsed="false" customWidth="true" hidden="false" outlineLevel="0" max="21" min="21" style="268" width="14.99"/>
    <col collapsed="false" customWidth="true" hidden="false" outlineLevel="0" max="22" min="22" style="268" width="6.7"/>
    <col collapsed="false" customWidth="true" hidden="false" outlineLevel="0" max="23" min="23" style="268" width="5.41"/>
    <col collapsed="false" customWidth="true" hidden="false" outlineLevel="0" max="24" min="24" style="270" width="16.99"/>
    <col collapsed="false" customWidth="true" hidden="false" outlineLevel="0" max="25" min="25" style="270" width="3.28"/>
    <col collapsed="false" customWidth="true" hidden="false" outlineLevel="0" max="26" min="26" style="268" width="6.28"/>
    <col collapsed="false" customWidth="true" hidden="false" outlineLevel="0" max="27" min="27" style="270" width="9.28"/>
    <col collapsed="false" customWidth="true" hidden="false" outlineLevel="0" max="28" min="28" style="268" width="6.41"/>
    <col collapsed="false" customWidth="true" hidden="false" outlineLevel="0" max="29" min="29" style="268" width="11.42"/>
    <col collapsed="false" customWidth="false" hidden="false" outlineLevel="0" max="30" min="30" style="268" width="8.85"/>
    <col collapsed="false" customWidth="true" hidden="false" outlineLevel="0" max="31" min="31" style="1" width="44.28"/>
    <col collapsed="false" customWidth="false" hidden="false" outlineLevel="0" max="33" min="32" style="1" width="8.85"/>
    <col collapsed="false" customWidth="true" hidden="false" outlineLevel="0" max="34" min="34" style="1" width="19.99"/>
    <col collapsed="false" customWidth="true" hidden="false" outlineLevel="0" max="35" min="35" style="1" width="35.28"/>
    <col collapsed="false" customWidth="true" hidden="false" outlineLevel="0" max="37" min="36" style="268" width="7.14"/>
    <col collapsed="false" customWidth="false" hidden="false" outlineLevel="0" max="257" min="38" style="268" width="8.85"/>
  </cols>
  <sheetData>
    <row r="1" s="272" customFormat="true" ht="46.5" hidden="false" customHeight="true" outlineLevel="0" collapsed="false">
      <c r="A1" s="235" t="s">
        <v>78</v>
      </c>
      <c r="B1" s="78" t="s">
        <v>79</v>
      </c>
      <c r="C1" s="78" t="s">
        <v>80</v>
      </c>
      <c r="D1" s="78" t="s">
        <v>81</v>
      </c>
      <c r="E1" s="78" t="s">
        <v>82</v>
      </c>
      <c r="F1" s="78" t="s">
        <v>83</v>
      </c>
      <c r="G1" s="78" t="s">
        <v>84</v>
      </c>
      <c r="H1" s="78" t="s">
        <v>85</v>
      </c>
      <c r="I1" s="236" t="s">
        <v>86</v>
      </c>
      <c r="J1" s="237" t="s">
        <v>87</v>
      </c>
      <c r="K1" s="237" t="s">
        <v>363</v>
      </c>
      <c r="L1" s="236" t="s">
        <v>89</v>
      </c>
      <c r="M1" s="237" t="s">
        <v>90</v>
      </c>
      <c r="N1" s="236" t="s">
        <v>91</v>
      </c>
      <c r="O1" s="237" t="s">
        <v>92</v>
      </c>
      <c r="P1" s="237" t="s">
        <v>90</v>
      </c>
      <c r="Q1" s="236" t="s">
        <v>93</v>
      </c>
      <c r="R1" s="78" t="s">
        <v>94</v>
      </c>
      <c r="S1" s="82" t="s">
        <v>95</v>
      </c>
      <c r="T1" s="78" t="s">
        <v>96</v>
      </c>
      <c r="U1" s="78" t="s">
        <v>97</v>
      </c>
      <c r="V1" s="78" t="s">
        <v>364</v>
      </c>
      <c r="W1" s="78" t="s">
        <v>99</v>
      </c>
      <c r="X1" s="85" t="s">
        <v>100</v>
      </c>
      <c r="Y1" s="85" t="s">
        <v>644</v>
      </c>
      <c r="Z1" s="78" t="s">
        <v>102</v>
      </c>
      <c r="AA1" s="85" t="s">
        <v>103</v>
      </c>
      <c r="AB1" s="78" t="s">
        <v>104</v>
      </c>
      <c r="AC1" s="78" t="s">
        <v>105</v>
      </c>
      <c r="AD1" s="78" t="s">
        <v>106</v>
      </c>
      <c r="AE1" s="86" t="s">
        <v>107</v>
      </c>
      <c r="AF1" s="86" t="s">
        <v>108</v>
      </c>
      <c r="AG1" s="87" t="s">
        <v>109</v>
      </c>
      <c r="AH1" s="86" t="s">
        <v>110</v>
      </c>
      <c r="AI1" s="271" t="s">
        <v>68</v>
      </c>
      <c r="AJ1" s="86" t="s">
        <v>111</v>
      </c>
      <c r="AK1" s="86" t="s">
        <v>112</v>
      </c>
    </row>
    <row r="2" s="268" customFormat="true" ht="30" hidden="false" customHeight="false" outlineLevel="0" collapsed="false">
      <c r="A2" s="232" t="s">
        <v>645</v>
      </c>
      <c r="B2" s="7" t="s">
        <v>646</v>
      </c>
      <c r="C2" s="7" t="s">
        <v>115</v>
      </c>
      <c r="D2" s="90" t="s">
        <v>116</v>
      </c>
      <c r="E2" s="90" t="s">
        <v>117</v>
      </c>
      <c r="F2" s="240" t="n">
        <v>27.3</v>
      </c>
      <c r="G2" s="7"/>
      <c r="H2" s="7"/>
      <c r="I2" s="7" t="s">
        <v>647</v>
      </c>
      <c r="J2" s="127" t="n">
        <v>2000</v>
      </c>
      <c r="K2" s="127"/>
      <c r="L2" s="7"/>
      <c r="M2" s="127"/>
      <c r="N2" s="7"/>
      <c r="O2" s="127"/>
      <c r="P2" s="127" t="n">
        <f aca="false">M2+O2</f>
        <v>0</v>
      </c>
      <c r="Q2" s="7"/>
      <c r="R2" s="7"/>
      <c r="S2" s="94" t="n">
        <v>1</v>
      </c>
      <c r="T2" s="7"/>
      <c r="U2" s="173"/>
      <c r="V2" s="15"/>
      <c r="W2" s="15"/>
      <c r="X2" s="36"/>
      <c r="Y2" s="36"/>
      <c r="Z2" s="192"/>
      <c r="AA2" s="36"/>
      <c r="AB2" s="7" t="s">
        <v>121</v>
      </c>
      <c r="AC2" s="97" t="s">
        <v>121</v>
      </c>
      <c r="AD2" s="110"/>
      <c r="AE2" s="273"/>
      <c r="AF2" s="110"/>
      <c r="AG2" s="110"/>
      <c r="AH2" s="110"/>
      <c r="AI2" s="273"/>
    </row>
    <row r="3" s="268" customFormat="true" ht="45" hidden="false" customHeight="false" outlineLevel="0" collapsed="false">
      <c r="A3" s="232" t="s">
        <v>648</v>
      </c>
      <c r="B3" s="7" t="s">
        <v>649</v>
      </c>
      <c r="C3" s="7" t="s">
        <v>370</v>
      </c>
      <c r="D3" s="90" t="s">
        <v>371</v>
      </c>
      <c r="E3" s="90" t="s">
        <v>372</v>
      </c>
      <c r="F3" s="241" t="n">
        <v>25.1</v>
      </c>
      <c r="G3" s="7"/>
      <c r="H3" s="7"/>
      <c r="I3" s="7" t="s">
        <v>650</v>
      </c>
      <c r="J3" s="127" t="n">
        <v>2000</v>
      </c>
      <c r="K3" s="127"/>
      <c r="L3" s="7"/>
      <c r="M3" s="127"/>
      <c r="N3" s="7"/>
      <c r="O3" s="127"/>
      <c r="P3" s="127" t="n">
        <f aca="false">M3+O3</f>
        <v>0</v>
      </c>
      <c r="Q3" s="7"/>
      <c r="R3" s="7"/>
      <c r="S3" s="94" t="n">
        <v>1</v>
      </c>
      <c r="T3" s="7" t="s">
        <v>651</v>
      </c>
      <c r="U3" s="195"/>
      <c r="V3" s="15"/>
      <c r="W3" s="15"/>
      <c r="X3" s="36"/>
      <c r="Y3" s="36"/>
      <c r="Z3" s="192"/>
      <c r="AA3" s="36"/>
      <c r="AB3" s="7" t="s">
        <v>121</v>
      </c>
      <c r="AC3" s="97" t="s">
        <v>121</v>
      </c>
      <c r="AD3" s="110"/>
      <c r="AE3" s="273"/>
      <c r="AF3" s="110"/>
      <c r="AG3" s="110"/>
      <c r="AH3" s="110"/>
      <c r="AI3" s="273"/>
    </row>
    <row r="4" s="268" customFormat="true" ht="45" hidden="false" customHeight="false" outlineLevel="0" collapsed="false">
      <c r="A4" s="232" t="s">
        <v>652</v>
      </c>
      <c r="B4" s="7" t="s">
        <v>653</v>
      </c>
      <c r="C4" s="7" t="s">
        <v>370</v>
      </c>
      <c r="D4" s="90" t="s">
        <v>371</v>
      </c>
      <c r="E4" s="90" t="s">
        <v>372</v>
      </c>
      <c r="F4" s="241" t="n">
        <v>26.2</v>
      </c>
      <c r="G4" s="7"/>
      <c r="H4" s="7"/>
      <c r="I4" s="7" t="s">
        <v>654</v>
      </c>
      <c r="J4" s="127" t="n">
        <v>2000</v>
      </c>
      <c r="K4" s="127"/>
      <c r="L4" s="7"/>
      <c r="M4" s="127"/>
      <c r="N4" s="7"/>
      <c r="O4" s="127"/>
      <c r="P4" s="127" t="n">
        <f aca="false">M4+O4</f>
        <v>0</v>
      </c>
      <c r="Q4" s="7"/>
      <c r="R4" s="7"/>
      <c r="S4" s="94" t="n">
        <v>1</v>
      </c>
      <c r="T4" s="7" t="s">
        <v>651</v>
      </c>
      <c r="U4" s="195"/>
      <c r="V4" s="7"/>
      <c r="W4" s="7"/>
      <c r="X4" s="36"/>
      <c r="Y4" s="36"/>
      <c r="Z4" s="192"/>
      <c r="AA4" s="36"/>
      <c r="AB4" s="97" t="s">
        <v>121</v>
      </c>
      <c r="AC4" s="97" t="s">
        <v>121</v>
      </c>
      <c r="AD4" s="13"/>
      <c r="AE4" s="273"/>
      <c r="AF4" s="13"/>
      <c r="AG4" s="98"/>
      <c r="AH4" s="98"/>
      <c r="AI4" s="273"/>
    </row>
    <row r="5" s="268" customFormat="true" ht="30" hidden="false" customHeight="false" outlineLevel="0" collapsed="false">
      <c r="A5" s="232" t="s">
        <v>655</v>
      </c>
      <c r="B5" s="7" t="s">
        <v>656</v>
      </c>
      <c r="C5" s="7" t="s">
        <v>125</v>
      </c>
      <c r="D5" s="90" t="s">
        <v>126</v>
      </c>
      <c r="E5" s="90" t="s">
        <v>127</v>
      </c>
      <c r="F5" s="242" t="n">
        <v>26</v>
      </c>
      <c r="G5" s="7"/>
      <c r="H5" s="7"/>
      <c r="I5" s="7" t="s">
        <v>657</v>
      </c>
      <c r="J5" s="127" t="n">
        <v>3000</v>
      </c>
      <c r="K5" s="127"/>
      <c r="L5" s="7"/>
      <c r="M5" s="127"/>
      <c r="N5" s="7"/>
      <c r="O5" s="127"/>
      <c r="P5" s="127" t="n">
        <f aca="false">M5+O5</f>
        <v>0</v>
      </c>
      <c r="Q5" s="7"/>
      <c r="R5" s="7"/>
      <c r="S5" s="94" t="n">
        <v>1</v>
      </c>
      <c r="T5" s="7" t="s">
        <v>658</v>
      </c>
      <c r="U5" s="196"/>
      <c r="V5" s="7"/>
      <c r="W5" s="7"/>
      <c r="X5" s="36"/>
      <c r="Y5" s="36"/>
      <c r="Z5" s="192"/>
      <c r="AA5" s="36"/>
      <c r="AB5" s="97" t="s">
        <v>121</v>
      </c>
      <c r="AC5" s="97" t="s">
        <v>121</v>
      </c>
      <c r="AD5" s="13"/>
      <c r="AE5" s="273"/>
      <c r="AF5" s="13"/>
      <c r="AG5" s="98"/>
      <c r="AH5" s="98"/>
      <c r="AI5" s="273"/>
    </row>
    <row r="6" s="268" customFormat="true" ht="45" hidden="false" customHeight="false" outlineLevel="0" collapsed="false">
      <c r="A6" s="232" t="s">
        <v>659</v>
      </c>
      <c r="B6" s="7" t="s">
        <v>660</v>
      </c>
      <c r="C6" s="7" t="s">
        <v>661</v>
      </c>
      <c r="D6" s="90" t="s">
        <v>662</v>
      </c>
      <c r="E6" s="90" t="s">
        <v>134</v>
      </c>
      <c r="F6" s="243" t="n">
        <v>26</v>
      </c>
      <c r="G6" s="7"/>
      <c r="H6" s="7"/>
      <c r="I6" s="7" t="s">
        <v>663</v>
      </c>
      <c r="J6" s="127" t="n">
        <v>3000</v>
      </c>
      <c r="K6" s="127"/>
      <c r="L6" s="7"/>
      <c r="M6" s="127"/>
      <c r="N6" s="7"/>
      <c r="O6" s="127"/>
      <c r="P6" s="127" t="n">
        <f aca="false">M6+O6</f>
        <v>0</v>
      </c>
      <c r="Q6" s="7"/>
      <c r="R6" s="7"/>
      <c r="S6" s="94" t="n">
        <v>2</v>
      </c>
      <c r="T6" s="7"/>
      <c r="U6" s="105"/>
      <c r="V6" s="7"/>
      <c r="W6" s="7"/>
      <c r="X6" s="36"/>
      <c r="Y6" s="36"/>
      <c r="Z6" s="105"/>
      <c r="AA6" s="106"/>
      <c r="AB6" s="97" t="s">
        <v>121</v>
      </c>
      <c r="AC6" s="97" t="s">
        <v>121</v>
      </c>
      <c r="AD6" s="13"/>
      <c r="AE6" s="273"/>
      <c r="AF6" s="13"/>
      <c r="AG6" s="98"/>
      <c r="AH6" s="98"/>
      <c r="AI6" s="273"/>
    </row>
    <row r="7" s="268" customFormat="true" ht="45" hidden="false" customHeight="false" outlineLevel="0" collapsed="false">
      <c r="A7" s="232" t="s">
        <v>664</v>
      </c>
      <c r="B7" s="7" t="s">
        <v>665</v>
      </c>
      <c r="C7" s="7" t="s">
        <v>661</v>
      </c>
      <c r="D7" s="90" t="s">
        <v>662</v>
      </c>
      <c r="E7" s="90" t="s">
        <v>134</v>
      </c>
      <c r="F7" s="243" t="n">
        <v>26.3</v>
      </c>
      <c r="G7" s="7"/>
      <c r="H7" s="7"/>
      <c r="I7" s="7" t="s">
        <v>663</v>
      </c>
      <c r="J7" s="127" t="n">
        <v>3000</v>
      </c>
      <c r="K7" s="127"/>
      <c r="L7" s="7"/>
      <c r="M7" s="127"/>
      <c r="N7" s="7"/>
      <c r="O7" s="127"/>
      <c r="P7" s="127" t="n">
        <f aca="false">M7+O7</f>
        <v>0</v>
      </c>
      <c r="Q7" s="7"/>
      <c r="R7" s="7"/>
      <c r="S7" s="94" t="n">
        <v>2</v>
      </c>
      <c r="T7" s="7"/>
      <c r="U7" s="105"/>
      <c r="V7" s="7"/>
      <c r="W7" s="7"/>
      <c r="X7" s="36"/>
      <c r="Y7" s="36"/>
      <c r="Z7" s="105"/>
      <c r="AA7" s="106"/>
      <c r="AB7" s="97" t="s">
        <v>121</v>
      </c>
      <c r="AC7" s="97" t="s">
        <v>121</v>
      </c>
      <c r="AD7" s="13"/>
      <c r="AE7" s="273"/>
      <c r="AF7" s="13"/>
      <c r="AG7" s="98"/>
      <c r="AH7" s="98"/>
      <c r="AI7" s="273"/>
    </row>
    <row r="8" s="268" customFormat="true" ht="45" hidden="false" customHeight="false" outlineLevel="0" collapsed="false">
      <c r="A8" s="232" t="s">
        <v>666</v>
      </c>
      <c r="B8" s="7" t="s">
        <v>667</v>
      </c>
      <c r="C8" s="7" t="s">
        <v>661</v>
      </c>
      <c r="D8" s="90" t="s">
        <v>662</v>
      </c>
      <c r="E8" s="90" t="s">
        <v>134</v>
      </c>
      <c r="F8" s="243" t="n">
        <v>26</v>
      </c>
      <c r="G8" s="7"/>
      <c r="H8" s="7"/>
      <c r="I8" s="7" t="s">
        <v>663</v>
      </c>
      <c r="J8" s="127" t="n">
        <v>3000</v>
      </c>
      <c r="K8" s="127"/>
      <c r="L8" s="7"/>
      <c r="M8" s="127"/>
      <c r="N8" s="7"/>
      <c r="O8" s="127"/>
      <c r="P8" s="127" t="n">
        <f aca="false">M8+O8</f>
        <v>0</v>
      </c>
      <c r="Q8" s="7"/>
      <c r="R8" s="7"/>
      <c r="S8" s="94" t="n">
        <v>2</v>
      </c>
      <c r="T8" s="7"/>
      <c r="U8" s="105"/>
      <c r="V8" s="7"/>
      <c r="W8" s="7"/>
      <c r="X8" s="36"/>
      <c r="Y8" s="36"/>
      <c r="Z8" s="105"/>
      <c r="AA8" s="106"/>
      <c r="AB8" s="97" t="s">
        <v>121</v>
      </c>
      <c r="AC8" s="97" t="s">
        <v>121</v>
      </c>
      <c r="AD8" s="13"/>
      <c r="AE8" s="273"/>
      <c r="AF8" s="13"/>
      <c r="AG8" s="98"/>
      <c r="AH8" s="98"/>
      <c r="AI8" s="273"/>
    </row>
    <row r="9" s="268" customFormat="true" ht="15" hidden="false" customHeight="false" outlineLevel="0" collapsed="false">
      <c r="A9" s="232" t="s">
        <v>668</v>
      </c>
      <c r="B9" s="7" t="s">
        <v>669</v>
      </c>
      <c r="C9" s="7" t="s">
        <v>132</v>
      </c>
      <c r="D9" s="90" t="s">
        <v>133</v>
      </c>
      <c r="E9" s="90" t="s">
        <v>134</v>
      </c>
      <c r="F9" s="244" t="n">
        <v>27.3</v>
      </c>
      <c r="G9" s="7"/>
      <c r="H9" s="7"/>
      <c r="I9" s="7" t="s">
        <v>663</v>
      </c>
      <c r="J9" s="127" t="n">
        <v>3000</v>
      </c>
      <c r="K9" s="127"/>
      <c r="L9" s="7"/>
      <c r="M9" s="127"/>
      <c r="N9" s="7"/>
      <c r="O9" s="127"/>
      <c r="P9" s="127" t="n">
        <f aca="false">M9+O9</f>
        <v>0</v>
      </c>
      <c r="Q9" s="7"/>
      <c r="R9" s="7"/>
      <c r="S9" s="94" t="n">
        <v>3</v>
      </c>
      <c r="T9" s="7"/>
      <c r="U9" s="105"/>
      <c r="V9" s="7"/>
      <c r="W9" s="7"/>
      <c r="X9" s="36"/>
      <c r="Y9" s="36"/>
      <c r="Z9" s="105"/>
      <c r="AA9" s="106"/>
      <c r="AB9" s="97" t="s">
        <v>121</v>
      </c>
      <c r="AC9" s="97" t="s">
        <v>121</v>
      </c>
      <c r="AD9" s="13"/>
      <c r="AE9" s="273"/>
      <c r="AF9" s="13"/>
      <c r="AG9" s="98"/>
      <c r="AH9" s="98"/>
      <c r="AI9" s="273"/>
    </row>
    <row r="10" s="268" customFormat="true" ht="15" hidden="false" customHeight="false" outlineLevel="0" collapsed="false">
      <c r="A10" s="232" t="s">
        <v>670</v>
      </c>
      <c r="B10" s="7" t="s">
        <v>671</v>
      </c>
      <c r="C10" s="7" t="s">
        <v>132</v>
      </c>
      <c r="D10" s="90" t="s">
        <v>133</v>
      </c>
      <c r="E10" s="90" t="s">
        <v>134</v>
      </c>
      <c r="F10" s="244" t="n">
        <v>27.3</v>
      </c>
      <c r="G10" s="7"/>
      <c r="H10" s="7"/>
      <c r="I10" s="7" t="s">
        <v>672</v>
      </c>
      <c r="J10" s="127" t="n">
        <v>3000</v>
      </c>
      <c r="K10" s="127"/>
      <c r="L10" s="7"/>
      <c r="M10" s="127"/>
      <c r="N10" s="7"/>
      <c r="O10" s="127"/>
      <c r="P10" s="127" t="n">
        <f aca="false">M10+O10</f>
        <v>0</v>
      </c>
      <c r="Q10" s="7"/>
      <c r="R10" s="7"/>
      <c r="S10" s="94" t="n">
        <v>3</v>
      </c>
      <c r="T10" s="7"/>
      <c r="U10" s="105"/>
      <c r="V10" s="7"/>
      <c r="W10" s="7"/>
      <c r="X10" s="36"/>
      <c r="Y10" s="36"/>
      <c r="Z10" s="105"/>
      <c r="AA10" s="106"/>
      <c r="AB10" s="97" t="s">
        <v>121</v>
      </c>
      <c r="AC10" s="97" t="s">
        <v>121</v>
      </c>
      <c r="AD10" s="13"/>
      <c r="AE10" s="273"/>
      <c r="AF10" s="13"/>
      <c r="AG10" s="98"/>
      <c r="AH10" s="98"/>
      <c r="AI10" s="273"/>
    </row>
    <row r="11" s="268" customFormat="true" ht="30" hidden="false" customHeight="false" outlineLevel="0" collapsed="false">
      <c r="A11" s="232" t="s">
        <v>673</v>
      </c>
      <c r="B11" s="7" t="s">
        <v>674</v>
      </c>
      <c r="C11" s="7" t="s">
        <v>132</v>
      </c>
      <c r="D11" s="90" t="s">
        <v>133</v>
      </c>
      <c r="E11" s="90" t="s">
        <v>134</v>
      </c>
      <c r="F11" s="244" t="n">
        <v>26</v>
      </c>
      <c r="G11" s="7"/>
      <c r="H11" s="7"/>
      <c r="I11" s="7" t="s">
        <v>663</v>
      </c>
      <c r="J11" s="127" t="n">
        <v>3000</v>
      </c>
      <c r="K11" s="127"/>
      <c r="L11" s="7"/>
      <c r="M11" s="127"/>
      <c r="N11" s="7"/>
      <c r="O11" s="127"/>
      <c r="P11" s="127" t="n">
        <f aca="false">M11+O11</f>
        <v>0</v>
      </c>
      <c r="Q11" s="7"/>
      <c r="R11" s="7"/>
      <c r="S11" s="94" t="n">
        <v>3</v>
      </c>
      <c r="T11" s="7"/>
      <c r="U11" s="105"/>
      <c r="V11" s="7"/>
      <c r="W11" s="7"/>
      <c r="X11" s="36"/>
      <c r="Y11" s="36"/>
      <c r="Z11" s="105"/>
      <c r="AA11" s="106"/>
      <c r="AB11" s="97" t="s">
        <v>121</v>
      </c>
      <c r="AC11" s="97" t="s">
        <v>121</v>
      </c>
      <c r="AD11" s="13"/>
      <c r="AE11" s="273"/>
      <c r="AF11" s="13"/>
      <c r="AG11" s="98"/>
      <c r="AH11" s="98"/>
      <c r="AI11" s="273"/>
    </row>
    <row r="12" s="268" customFormat="true" ht="30" hidden="false" customHeight="false" outlineLevel="0" collapsed="false">
      <c r="A12" s="232" t="s">
        <v>675</v>
      </c>
      <c r="B12" s="7" t="s">
        <v>676</v>
      </c>
      <c r="C12" s="7" t="s">
        <v>132</v>
      </c>
      <c r="D12" s="90" t="s">
        <v>133</v>
      </c>
      <c r="E12" s="90" t="s">
        <v>134</v>
      </c>
      <c r="F12" s="244" t="n">
        <v>25</v>
      </c>
      <c r="G12" s="7"/>
      <c r="H12" s="7"/>
      <c r="I12" s="7" t="s">
        <v>663</v>
      </c>
      <c r="J12" s="127" t="n">
        <v>3000</v>
      </c>
      <c r="K12" s="127"/>
      <c r="L12" s="7"/>
      <c r="M12" s="127"/>
      <c r="N12" s="7"/>
      <c r="O12" s="127"/>
      <c r="P12" s="127" t="n">
        <f aca="false">M12+O12</f>
        <v>0</v>
      </c>
      <c r="Q12" s="7"/>
      <c r="R12" s="7"/>
      <c r="S12" s="94" t="n">
        <v>3</v>
      </c>
      <c r="T12" s="7"/>
      <c r="U12" s="105"/>
      <c r="V12" s="97"/>
      <c r="W12" s="97"/>
      <c r="X12" s="36"/>
      <c r="Y12" s="36"/>
      <c r="Z12" s="105"/>
      <c r="AA12" s="106"/>
      <c r="AB12" s="97" t="s">
        <v>121</v>
      </c>
      <c r="AC12" s="97" t="s">
        <v>121</v>
      </c>
      <c r="AD12" s="13"/>
      <c r="AE12" s="273"/>
      <c r="AF12" s="13"/>
      <c r="AG12" s="98"/>
      <c r="AH12" s="98"/>
      <c r="AI12" s="273"/>
    </row>
    <row r="13" s="268" customFormat="true" ht="30" hidden="false" customHeight="false" outlineLevel="0" collapsed="false">
      <c r="A13" s="232" t="s">
        <v>677</v>
      </c>
      <c r="B13" s="7" t="s">
        <v>678</v>
      </c>
      <c r="C13" s="7" t="s">
        <v>679</v>
      </c>
      <c r="D13" s="90" t="s">
        <v>680</v>
      </c>
      <c r="E13" s="90" t="s">
        <v>134</v>
      </c>
      <c r="F13" s="244" t="n">
        <v>26</v>
      </c>
      <c r="G13" s="7"/>
      <c r="H13" s="7"/>
      <c r="I13" s="7" t="s">
        <v>672</v>
      </c>
      <c r="J13" s="127" t="n">
        <v>3000</v>
      </c>
      <c r="K13" s="127"/>
      <c r="L13" s="7"/>
      <c r="M13" s="127"/>
      <c r="N13" s="7"/>
      <c r="O13" s="127"/>
      <c r="P13" s="127" t="n">
        <f aca="false">M13+O13</f>
        <v>0</v>
      </c>
      <c r="Q13" s="7"/>
      <c r="R13" s="7"/>
      <c r="S13" s="94" t="n">
        <v>3</v>
      </c>
      <c r="T13" s="7"/>
      <c r="U13" s="105"/>
      <c r="V13" s="97"/>
      <c r="W13" s="97"/>
      <c r="X13" s="36"/>
      <c r="Y13" s="36"/>
      <c r="Z13" s="274"/>
      <c r="AA13" s="106"/>
      <c r="AB13" s="97" t="s">
        <v>121</v>
      </c>
      <c r="AC13" s="97" t="s">
        <v>121</v>
      </c>
      <c r="AD13" s="13"/>
      <c r="AE13" s="273"/>
      <c r="AF13" s="13"/>
      <c r="AG13" s="98"/>
      <c r="AH13" s="98"/>
      <c r="AI13" s="273"/>
    </row>
    <row r="14" s="268" customFormat="true" ht="30" hidden="false" customHeight="false" outlineLevel="0" collapsed="false">
      <c r="A14" s="232" t="s">
        <v>681</v>
      </c>
      <c r="B14" s="7" t="s">
        <v>682</v>
      </c>
      <c r="C14" s="7" t="s">
        <v>683</v>
      </c>
      <c r="D14" s="90" t="s">
        <v>684</v>
      </c>
      <c r="E14" s="90" t="s">
        <v>145</v>
      </c>
      <c r="F14" s="245" t="n">
        <v>24.7</v>
      </c>
      <c r="G14" s="7"/>
      <c r="H14" s="7"/>
      <c r="I14" s="7" t="s">
        <v>663</v>
      </c>
      <c r="J14" s="127" t="n">
        <v>3000</v>
      </c>
      <c r="K14" s="127"/>
      <c r="L14" s="7"/>
      <c r="M14" s="127"/>
      <c r="N14" s="7"/>
      <c r="O14" s="127"/>
      <c r="P14" s="127" t="n">
        <f aca="false">M14+O14</f>
        <v>0</v>
      </c>
      <c r="Q14" s="7"/>
      <c r="R14" s="7"/>
      <c r="S14" s="94" t="n">
        <v>3</v>
      </c>
      <c r="T14" s="7"/>
      <c r="U14" s="105"/>
      <c r="V14" s="7"/>
      <c r="W14" s="7"/>
      <c r="X14" s="36"/>
      <c r="Y14" s="36"/>
      <c r="Z14" s="274"/>
      <c r="AA14" s="106"/>
      <c r="AB14" s="97" t="s">
        <v>121</v>
      </c>
      <c r="AC14" s="97" t="s">
        <v>121</v>
      </c>
      <c r="AD14" s="13"/>
      <c r="AE14" s="273"/>
      <c r="AF14" s="13"/>
      <c r="AG14" s="98"/>
      <c r="AH14" s="98"/>
      <c r="AI14" s="273"/>
    </row>
    <row r="15" s="268" customFormat="true" ht="30" hidden="false" customHeight="false" outlineLevel="0" collapsed="false">
      <c r="A15" s="275" t="s">
        <v>685</v>
      </c>
      <c r="B15" s="7" t="s">
        <v>686</v>
      </c>
      <c r="C15" s="7" t="s">
        <v>687</v>
      </c>
      <c r="D15" s="90" t="s">
        <v>688</v>
      </c>
      <c r="E15" s="90" t="s">
        <v>134</v>
      </c>
      <c r="F15" s="244" t="n">
        <v>36.3</v>
      </c>
      <c r="G15" s="7"/>
      <c r="H15" s="7"/>
      <c r="I15" s="7" t="s">
        <v>689</v>
      </c>
      <c r="J15" s="127" t="n">
        <v>4000</v>
      </c>
      <c r="K15" s="127"/>
      <c r="L15" s="7"/>
      <c r="M15" s="127"/>
      <c r="N15" s="7"/>
      <c r="O15" s="127"/>
      <c r="P15" s="127" t="n">
        <f aca="false">M15+O15</f>
        <v>0</v>
      </c>
      <c r="Q15" s="7"/>
      <c r="R15" s="7"/>
      <c r="S15" s="94" t="n">
        <v>4</v>
      </c>
      <c r="T15" s="7"/>
      <c r="U15" s="105"/>
      <c r="V15" s="13"/>
      <c r="W15" s="13"/>
      <c r="X15" s="36"/>
      <c r="Y15" s="36"/>
      <c r="Z15" s="105"/>
      <c r="AA15" s="106"/>
      <c r="AB15" s="13" t="s">
        <v>121</v>
      </c>
      <c r="AC15" s="97" t="s">
        <v>121</v>
      </c>
      <c r="AD15" s="13"/>
      <c r="AE15" s="273"/>
      <c r="AF15" s="13"/>
      <c r="AG15" s="98"/>
      <c r="AH15" s="98"/>
      <c r="AI15" s="273"/>
    </row>
    <row r="16" s="268" customFormat="true" ht="45" hidden="false" customHeight="false" outlineLevel="0" collapsed="false">
      <c r="A16" s="232" t="s">
        <v>690</v>
      </c>
      <c r="B16" s="7" t="s">
        <v>691</v>
      </c>
      <c r="C16" s="7" t="s">
        <v>357</v>
      </c>
      <c r="D16" s="90" t="s">
        <v>692</v>
      </c>
      <c r="E16" s="90" t="s">
        <v>359</v>
      </c>
      <c r="F16" s="244" t="n">
        <v>48.2</v>
      </c>
      <c r="G16" s="7"/>
      <c r="H16" s="7"/>
      <c r="I16" s="7" t="s">
        <v>693</v>
      </c>
      <c r="J16" s="127" t="n">
        <v>2000</v>
      </c>
      <c r="K16" s="127"/>
      <c r="L16" s="7"/>
      <c r="M16" s="127"/>
      <c r="N16" s="7"/>
      <c r="O16" s="127"/>
      <c r="P16" s="127" t="n">
        <f aca="false">M16+O16</f>
        <v>0</v>
      </c>
      <c r="Q16" s="7"/>
      <c r="R16" s="7"/>
      <c r="S16" s="94" t="n">
        <v>20</v>
      </c>
      <c r="T16" s="7"/>
      <c r="U16" s="109" t="s">
        <v>694</v>
      </c>
      <c r="V16" s="13"/>
      <c r="W16" s="13"/>
      <c r="X16" s="276"/>
      <c r="Y16" s="276"/>
      <c r="Z16" s="105"/>
      <c r="AA16" s="106"/>
      <c r="AB16" s="13" t="s">
        <v>121</v>
      </c>
      <c r="AC16" s="97" t="s">
        <v>121</v>
      </c>
      <c r="AD16" s="13"/>
      <c r="AE16" s="273" t="s">
        <v>695</v>
      </c>
      <c r="AF16" s="13"/>
      <c r="AG16" s="98"/>
      <c r="AH16" s="98"/>
      <c r="AI16" s="273" t="s">
        <v>696</v>
      </c>
      <c r="AK16" s="277" t="n">
        <f aca="false">S16</f>
        <v>20</v>
      </c>
    </row>
    <row r="17" s="268" customFormat="true" ht="45" hidden="false" customHeight="false" outlineLevel="0" collapsed="false">
      <c r="A17" s="232" t="s">
        <v>697</v>
      </c>
      <c r="B17" s="7" t="s">
        <v>698</v>
      </c>
      <c r="C17" s="7" t="s">
        <v>699</v>
      </c>
      <c r="D17" s="90" t="s">
        <v>700</v>
      </c>
      <c r="E17" s="90" t="s">
        <v>165</v>
      </c>
      <c r="F17" s="249" t="n">
        <v>50.7</v>
      </c>
      <c r="G17" s="7" t="s">
        <v>166</v>
      </c>
      <c r="H17" s="7" t="s">
        <v>701</v>
      </c>
      <c r="I17" s="7" t="s">
        <v>702</v>
      </c>
      <c r="J17" s="127" t="n">
        <v>12000</v>
      </c>
      <c r="K17" s="127"/>
      <c r="L17" s="7"/>
      <c r="M17" s="127"/>
      <c r="N17" s="7"/>
      <c r="O17" s="127"/>
      <c r="P17" s="127" t="n">
        <f aca="false">M17+O17</f>
        <v>0</v>
      </c>
      <c r="Q17" s="7"/>
      <c r="R17" s="98" t="s">
        <v>703</v>
      </c>
      <c r="S17" s="94" t="n">
        <v>20</v>
      </c>
      <c r="T17" s="7"/>
      <c r="U17" s="109" t="s">
        <v>694</v>
      </c>
      <c r="V17" s="13"/>
      <c r="W17" s="13"/>
      <c r="X17" s="278"/>
      <c r="Y17" s="278"/>
      <c r="Z17" s="7" t="s">
        <v>121</v>
      </c>
      <c r="AA17" s="36" t="s">
        <v>704</v>
      </c>
      <c r="AB17" s="13" t="s">
        <v>121</v>
      </c>
      <c r="AC17" s="97" t="s">
        <v>121</v>
      </c>
      <c r="AD17" s="13"/>
      <c r="AE17" s="273" t="s">
        <v>705</v>
      </c>
      <c r="AF17" s="13"/>
      <c r="AG17" s="98"/>
      <c r="AH17" s="98"/>
      <c r="AI17" s="273" t="s">
        <v>706</v>
      </c>
      <c r="AK17" s="279" t="n">
        <f aca="false">S17</f>
        <v>20</v>
      </c>
    </row>
    <row r="18" s="268" customFormat="true" ht="30" hidden="false" customHeight="false" outlineLevel="0" collapsed="false">
      <c r="A18" s="232" t="s">
        <v>707</v>
      </c>
      <c r="B18" s="7" t="s">
        <v>708</v>
      </c>
      <c r="C18" s="7" t="s">
        <v>709</v>
      </c>
      <c r="D18" s="90" t="s">
        <v>710</v>
      </c>
      <c r="E18" s="90" t="s">
        <v>165</v>
      </c>
      <c r="F18" s="249" t="n">
        <v>50.2</v>
      </c>
      <c r="G18" s="7" t="s">
        <v>166</v>
      </c>
      <c r="H18" s="7"/>
      <c r="I18" s="7" t="s">
        <v>693</v>
      </c>
      <c r="J18" s="127" t="n">
        <v>2000</v>
      </c>
      <c r="K18" s="127"/>
      <c r="L18" s="7"/>
      <c r="M18" s="127"/>
      <c r="N18" s="7"/>
      <c r="O18" s="127"/>
      <c r="P18" s="127" t="n">
        <f aca="false">M18+O18</f>
        <v>0</v>
      </c>
      <c r="Q18" s="7"/>
      <c r="R18" s="7"/>
      <c r="S18" s="94" t="n">
        <v>25</v>
      </c>
      <c r="T18" s="7"/>
      <c r="U18" s="105"/>
      <c r="V18" s="13"/>
      <c r="W18" s="13"/>
      <c r="X18" s="278"/>
      <c r="Y18" s="278"/>
      <c r="Z18" s="7"/>
      <c r="AA18" s="36"/>
      <c r="AB18" s="13" t="s">
        <v>121</v>
      </c>
      <c r="AC18" s="97" t="s">
        <v>121</v>
      </c>
      <c r="AD18" s="13"/>
      <c r="AE18" s="273" t="s">
        <v>711</v>
      </c>
      <c r="AF18" s="13"/>
      <c r="AG18" s="98"/>
      <c r="AH18" s="98"/>
      <c r="AI18" s="273" t="s">
        <v>712</v>
      </c>
      <c r="AK18" s="277" t="n">
        <f aca="false">S18</f>
        <v>25</v>
      </c>
    </row>
    <row r="19" s="268" customFormat="true" ht="45" hidden="false" customHeight="false" outlineLevel="0" collapsed="false">
      <c r="A19" s="232" t="s">
        <v>713</v>
      </c>
      <c r="B19" s="7" t="s">
        <v>714</v>
      </c>
      <c r="C19" s="7" t="s">
        <v>715</v>
      </c>
      <c r="D19" s="90" t="s">
        <v>716</v>
      </c>
      <c r="E19" s="90" t="s">
        <v>165</v>
      </c>
      <c r="F19" s="249" t="n">
        <v>57.8</v>
      </c>
      <c r="G19" s="7" t="s">
        <v>166</v>
      </c>
      <c r="H19" s="7"/>
      <c r="I19" s="7" t="s">
        <v>717</v>
      </c>
      <c r="J19" s="127" t="n">
        <v>18000</v>
      </c>
      <c r="K19" s="127"/>
      <c r="L19" s="7"/>
      <c r="M19" s="127"/>
      <c r="N19" s="7"/>
      <c r="O19" s="127"/>
      <c r="P19" s="127" t="n">
        <f aca="false">M19+O19</f>
        <v>0</v>
      </c>
      <c r="Q19" s="7"/>
      <c r="R19" s="7" t="s">
        <v>718</v>
      </c>
      <c r="S19" s="94" t="n">
        <v>25</v>
      </c>
      <c r="T19" s="7"/>
      <c r="U19" s="105"/>
      <c r="V19" s="13"/>
      <c r="W19" s="13"/>
      <c r="X19" s="278"/>
      <c r="Y19" s="278"/>
      <c r="Z19" s="7" t="s">
        <v>121</v>
      </c>
      <c r="AA19" s="36" t="s">
        <v>704</v>
      </c>
      <c r="AB19" s="13" t="s">
        <v>121</v>
      </c>
      <c r="AC19" s="97" t="s">
        <v>121</v>
      </c>
      <c r="AD19" s="13"/>
      <c r="AE19" s="273" t="s">
        <v>719</v>
      </c>
      <c r="AF19" s="13"/>
      <c r="AG19" s="98"/>
      <c r="AH19" s="98"/>
      <c r="AI19" s="273" t="s">
        <v>706</v>
      </c>
      <c r="AK19" s="279" t="n">
        <f aca="false">S19</f>
        <v>25</v>
      </c>
    </row>
    <row r="20" s="268" customFormat="true" ht="60" hidden="false" customHeight="false" outlineLevel="0" collapsed="false">
      <c r="A20" s="232" t="s">
        <v>720</v>
      </c>
      <c r="B20" s="7" t="s">
        <v>721</v>
      </c>
      <c r="C20" s="7" t="s">
        <v>722</v>
      </c>
      <c r="D20" s="90" t="s">
        <v>723</v>
      </c>
      <c r="E20" s="90" t="s">
        <v>165</v>
      </c>
      <c r="F20" s="249" t="n">
        <v>50.7</v>
      </c>
      <c r="G20" s="7" t="s">
        <v>166</v>
      </c>
      <c r="H20" s="7"/>
      <c r="I20" s="7" t="s">
        <v>724</v>
      </c>
      <c r="J20" s="127" t="n">
        <v>3000</v>
      </c>
      <c r="K20" s="127"/>
      <c r="L20" s="7"/>
      <c r="M20" s="127"/>
      <c r="N20" s="7"/>
      <c r="O20" s="127"/>
      <c r="P20" s="127" t="n">
        <f aca="false">M20+O20</f>
        <v>0</v>
      </c>
      <c r="Q20" s="7"/>
      <c r="R20" s="7"/>
      <c r="S20" s="94" t="n">
        <v>25</v>
      </c>
      <c r="T20" s="7"/>
      <c r="U20" s="109" t="s">
        <v>694</v>
      </c>
      <c r="V20" s="13"/>
      <c r="W20" s="13"/>
      <c r="X20" s="278"/>
      <c r="Y20" s="278"/>
      <c r="Z20" s="105"/>
      <c r="AA20" s="36" t="s">
        <v>704</v>
      </c>
      <c r="AB20" s="13" t="s">
        <v>121</v>
      </c>
      <c r="AC20" s="97" t="s">
        <v>121</v>
      </c>
      <c r="AD20" s="13"/>
      <c r="AE20" s="273" t="s">
        <v>725</v>
      </c>
      <c r="AF20" s="13"/>
      <c r="AG20" s="98"/>
      <c r="AH20" s="98"/>
      <c r="AI20" s="273" t="s">
        <v>706</v>
      </c>
      <c r="AK20" s="279" t="n">
        <f aca="false">S20</f>
        <v>25</v>
      </c>
    </row>
    <row r="21" s="268" customFormat="true" ht="45" hidden="false" customHeight="false" outlineLevel="0" collapsed="false">
      <c r="A21" s="232" t="s">
        <v>726</v>
      </c>
      <c r="B21" s="7" t="s">
        <v>727</v>
      </c>
      <c r="C21" s="7" t="s">
        <v>728</v>
      </c>
      <c r="D21" s="90" t="s">
        <v>729</v>
      </c>
      <c r="E21" s="90"/>
      <c r="F21" s="253" t="n">
        <v>95.7</v>
      </c>
      <c r="G21" s="7"/>
      <c r="H21" s="7" t="s">
        <v>730</v>
      </c>
      <c r="I21" s="7" t="s">
        <v>731</v>
      </c>
      <c r="J21" s="127" t="n">
        <v>6000</v>
      </c>
      <c r="K21" s="127"/>
      <c r="L21" s="7"/>
      <c r="M21" s="127"/>
      <c r="N21" s="7"/>
      <c r="O21" s="127"/>
      <c r="P21" s="127" t="n">
        <f aca="false">M21+O21</f>
        <v>0</v>
      </c>
      <c r="Q21" s="7"/>
      <c r="R21" s="7"/>
      <c r="S21" s="94" t="n">
        <v>10</v>
      </c>
      <c r="T21" s="7" t="s">
        <v>732</v>
      </c>
      <c r="U21" s="105"/>
      <c r="V21" s="13"/>
      <c r="W21" s="13"/>
      <c r="X21" s="278"/>
      <c r="Y21" s="278"/>
      <c r="Z21" s="7" t="s">
        <v>121</v>
      </c>
      <c r="AA21" s="36" t="s">
        <v>704</v>
      </c>
      <c r="AB21" s="13" t="s">
        <v>121</v>
      </c>
      <c r="AC21" s="97" t="s">
        <v>121</v>
      </c>
      <c r="AD21" s="13"/>
      <c r="AE21" s="273" t="s">
        <v>733</v>
      </c>
      <c r="AF21" s="13"/>
      <c r="AG21" s="98"/>
      <c r="AH21" s="98"/>
      <c r="AI21" s="273" t="s">
        <v>734</v>
      </c>
      <c r="AK21" s="277" t="n">
        <f aca="false">S21</f>
        <v>10</v>
      </c>
    </row>
    <row r="22" s="268" customFormat="true" ht="45" hidden="false" customHeight="false" outlineLevel="0" collapsed="false">
      <c r="A22" s="232" t="s">
        <v>735</v>
      </c>
      <c r="B22" s="7" t="s">
        <v>736</v>
      </c>
      <c r="C22" s="7" t="s">
        <v>737</v>
      </c>
      <c r="D22" s="90" t="s">
        <v>738</v>
      </c>
      <c r="E22" s="90" t="s">
        <v>165</v>
      </c>
      <c r="F22" s="249" t="n">
        <v>52.8</v>
      </c>
      <c r="G22" s="7" t="s">
        <v>166</v>
      </c>
      <c r="H22" s="7"/>
      <c r="I22" s="7" t="s">
        <v>663</v>
      </c>
      <c r="J22" s="127" t="n">
        <v>4000</v>
      </c>
      <c r="K22" s="127"/>
      <c r="L22" s="7"/>
      <c r="M22" s="127"/>
      <c r="N22" s="7"/>
      <c r="O22" s="127"/>
      <c r="P22" s="127" t="n">
        <f aca="false">M22+O22</f>
        <v>0</v>
      </c>
      <c r="Q22" s="7"/>
      <c r="R22" s="98" t="s">
        <v>703</v>
      </c>
      <c r="S22" s="94" t="n">
        <v>25</v>
      </c>
      <c r="T22" s="7"/>
      <c r="U22" s="109" t="s">
        <v>694</v>
      </c>
      <c r="V22" s="13"/>
      <c r="W22" s="13"/>
      <c r="X22" s="278"/>
      <c r="Y22" s="278"/>
      <c r="Z22" s="192"/>
      <c r="AA22" s="36"/>
      <c r="AB22" s="13" t="s">
        <v>121</v>
      </c>
      <c r="AC22" s="97" t="s">
        <v>121</v>
      </c>
      <c r="AD22" s="13"/>
      <c r="AE22" s="273" t="s">
        <v>739</v>
      </c>
      <c r="AF22" s="13"/>
      <c r="AG22" s="98"/>
      <c r="AH22" s="98"/>
      <c r="AI22" s="273" t="s">
        <v>706</v>
      </c>
      <c r="AK22" s="279" t="n">
        <f aca="false">S22</f>
        <v>25</v>
      </c>
    </row>
    <row r="23" s="268" customFormat="true" ht="30" hidden="false" customHeight="false" outlineLevel="0" collapsed="false">
      <c r="A23" s="232" t="s">
        <v>740</v>
      </c>
      <c r="B23" s="7" t="s">
        <v>741</v>
      </c>
      <c r="C23" s="7" t="s">
        <v>742</v>
      </c>
      <c r="D23" s="90" t="s">
        <v>743</v>
      </c>
      <c r="E23" s="90" t="s">
        <v>165</v>
      </c>
      <c r="F23" s="253" t="n">
        <v>53.2</v>
      </c>
      <c r="G23" s="7"/>
      <c r="H23" s="7"/>
      <c r="I23" s="7" t="s">
        <v>744</v>
      </c>
      <c r="J23" s="127" t="n">
        <v>500</v>
      </c>
      <c r="K23" s="127"/>
      <c r="L23" s="7"/>
      <c r="M23" s="127"/>
      <c r="N23" s="7"/>
      <c r="O23" s="127"/>
      <c r="P23" s="127"/>
      <c r="Q23" s="7"/>
      <c r="R23" s="7" t="s">
        <v>745</v>
      </c>
      <c r="S23" s="94" t="n">
        <v>3</v>
      </c>
      <c r="T23" s="7"/>
      <c r="U23" s="105"/>
      <c r="V23" s="13"/>
      <c r="W23" s="13"/>
      <c r="X23" s="278"/>
      <c r="Y23" s="278"/>
      <c r="Z23" s="192"/>
      <c r="AA23" s="36"/>
      <c r="AB23" s="13" t="s">
        <v>121</v>
      </c>
      <c r="AC23" s="97" t="s">
        <v>121</v>
      </c>
      <c r="AD23" s="13"/>
      <c r="AE23" s="273"/>
      <c r="AF23" s="13"/>
      <c r="AG23" s="98"/>
      <c r="AH23" s="98"/>
      <c r="AI23" s="273"/>
    </row>
    <row r="24" s="268" customFormat="true" ht="45" hidden="false" customHeight="false" outlineLevel="0" collapsed="false">
      <c r="A24" s="232" t="s">
        <v>746</v>
      </c>
      <c r="B24" s="7" t="s">
        <v>747</v>
      </c>
      <c r="C24" s="7" t="s">
        <v>748</v>
      </c>
      <c r="D24" s="90" t="s">
        <v>749</v>
      </c>
      <c r="E24" s="90" t="s">
        <v>165</v>
      </c>
      <c r="F24" s="253" t="n">
        <v>22.3</v>
      </c>
      <c r="G24" s="7"/>
      <c r="H24" s="7"/>
      <c r="I24" s="7" t="s">
        <v>654</v>
      </c>
      <c r="J24" s="127" t="n">
        <v>2000</v>
      </c>
      <c r="K24" s="127"/>
      <c r="L24" s="7"/>
      <c r="M24" s="127"/>
      <c r="N24" s="7"/>
      <c r="O24" s="127"/>
      <c r="P24" s="127"/>
      <c r="Q24" s="7"/>
      <c r="R24" s="7" t="s">
        <v>750</v>
      </c>
      <c r="S24" s="94" t="n">
        <v>2</v>
      </c>
      <c r="T24" s="7"/>
      <c r="U24" s="105"/>
      <c r="V24" s="13"/>
      <c r="W24" s="13"/>
      <c r="X24" s="278"/>
      <c r="Y24" s="278"/>
      <c r="Z24" s="192"/>
      <c r="AA24" s="36"/>
      <c r="AB24" s="13" t="s">
        <v>121</v>
      </c>
      <c r="AC24" s="97" t="s">
        <v>121</v>
      </c>
      <c r="AD24" s="13"/>
      <c r="AE24" s="273"/>
      <c r="AF24" s="13"/>
      <c r="AG24" s="98"/>
      <c r="AH24" s="98"/>
      <c r="AI24" s="273"/>
    </row>
    <row r="25" s="268" customFormat="true" ht="30" hidden="false" customHeight="false" outlineLevel="0" collapsed="false">
      <c r="A25" s="232" t="s">
        <v>751</v>
      </c>
      <c r="B25" s="7" t="s">
        <v>752</v>
      </c>
      <c r="C25" s="7" t="s">
        <v>753</v>
      </c>
      <c r="D25" s="90" t="s">
        <v>754</v>
      </c>
      <c r="E25" s="90"/>
      <c r="F25" s="253" t="n">
        <v>52.8</v>
      </c>
      <c r="G25" s="7"/>
      <c r="H25" s="7"/>
      <c r="I25" s="7" t="s">
        <v>693</v>
      </c>
      <c r="J25" s="127" t="n">
        <v>2000</v>
      </c>
      <c r="K25" s="127"/>
      <c r="L25" s="7"/>
      <c r="M25" s="127"/>
      <c r="N25" s="7"/>
      <c r="O25" s="127"/>
      <c r="P25" s="127"/>
      <c r="Q25" s="7"/>
      <c r="R25" s="98" t="s">
        <v>703</v>
      </c>
      <c r="S25" s="94" t="n">
        <v>25</v>
      </c>
      <c r="T25" s="7"/>
      <c r="U25" s="105"/>
      <c r="V25" s="13"/>
      <c r="W25" s="13"/>
      <c r="X25" s="276"/>
      <c r="Y25" s="276"/>
      <c r="Z25" s="7"/>
      <c r="AA25" s="36"/>
      <c r="AB25" s="13" t="s">
        <v>121</v>
      </c>
      <c r="AC25" s="97" t="s">
        <v>121</v>
      </c>
      <c r="AD25" s="13"/>
      <c r="AE25" s="273" t="s">
        <v>711</v>
      </c>
      <c r="AF25" s="13"/>
      <c r="AG25" s="98"/>
      <c r="AH25" s="98"/>
      <c r="AI25" s="273" t="s">
        <v>696</v>
      </c>
      <c r="AK25" s="277" t="n">
        <f aca="false">S25</f>
        <v>25</v>
      </c>
    </row>
    <row r="26" s="268" customFormat="true" ht="45" hidden="false" customHeight="false" outlineLevel="0" collapsed="false">
      <c r="A26" s="232" t="s">
        <v>755</v>
      </c>
      <c r="B26" s="7" t="s">
        <v>756</v>
      </c>
      <c r="C26" s="7" t="s">
        <v>757</v>
      </c>
      <c r="D26" s="90" t="s">
        <v>758</v>
      </c>
      <c r="E26" s="90"/>
      <c r="F26" s="244" t="n">
        <v>35.2</v>
      </c>
      <c r="G26" s="7"/>
      <c r="H26" s="7"/>
      <c r="I26" s="7" t="s">
        <v>759</v>
      </c>
      <c r="J26" s="127" t="n">
        <v>2000</v>
      </c>
      <c r="K26" s="127"/>
      <c r="L26" s="7"/>
      <c r="M26" s="127"/>
      <c r="N26" s="7"/>
      <c r="O26" s="127"/>
      <c r="P26" s="127"/>
      <c r="Q26" s="7"/>
      <c r="R26" s="7"/>
      <c r="S26" s="94" t="n">
        <v>10</v>
      </c>
      <c r="T26" s="7" t="s">
        <v>760</v>
      </c>
      <c r="U26" s="105"/>
      <c r="V26" s="13"/>
      <c r="W26" s="13"/>
      <c r="X26" s="276"/>
      <c r="Y26" s="276"/>
      <c r="Z26" s="105"/>
      <c r="AA26" s="106"/>
      <c r="AB26" s="13" t="s">
        <v>121</v>
      </c>
      <c r="AC26" s="97" t="s">
        <v>121</v>
      </c>
      <c r="AD26" s="13"/>
      <c r="AE26" s="273" t="s">
        <v>761</v>
      </c>
      <c r="AF26" s="13"/>
      <c r="AG26" s="98"/>
      <c r="AH26" s="98"/>
      <c r="AI26" s="273" t="s">
        <v>762</v>
      </c>
      <c r="AK26" s="277" t="n">
        <f aca="false">S26</f>
        <v>10</v>
      </c>
    </row>
    <row r="27" s="268" customFormat="true" ht="45" hidden="false" customHeight="false" outlineLevel="0" collapsed="false">
      <c r="A27" s="232" t="s">
        <v>763</v>
      </c>
      <c r="B27" s="7" t="s">
        <v>764</v>
      </c>
      <c r="C27" s="7" t="s">
        <v>221</v>
      </c>
      <c r="D27" s="90" t="s">
        <v>765</v>
      </c>
      <c r="E27" s="90" t="s">
        <v>292</v>
      </c>
      <c r="F27" s="255" t="n">
        <v>17</v>
      </c>
      <c r="G27" s="7"/>
      <c r="H27" s="7"/>
      <c r="I27" s="7"/>
      <c r="J27" s="127" t="n">
        <v>500</v>
      </c>
      <c r="K27" s="127"/>
      <c r="L27" s="7"/>
      <c r="M27" s="127"/>
      <c r="N27" s="7"/>
      <c r="O27" s="127"/>
      <c r="P27" s="127"/>
      <c r="Q27" s="7"/>
      <c r="R27" s="7"/>
      <c r="S27" s="94" t="n">
        <v>0</v>
      </c>
      <c r="T27" s="7"/>
      <c r="U27" s="105"/>
      <c r="V27" s="13"/>
      <c r="W27" s="13"/>
      <c r="X27" s="276"/>
      <c r="Y27" s="276"/>
      <c r="Z27" s="7"/>
      <c r="AA27" s="36"/>
      <c r="AB27" s="13" t="s">
        <v>121</v>
      </c>
      <c r="AC27" s="97" t="s">
        <v>121</v>
      </c>
      <c r="AD27" s="13"/>
      <c r="AE27" s="273"/>
      <c r="AF27" s="13"/>
      <c r="AG27" s="98"/>
      <c r="AH27" s="98"/>
      <c r="AI27" s="273"/>
    </row>
    <row r="28" s="268" customFormat="true" ht="90" hidden="false" customHeight="false" outlineLevel="0" collapsed="false">
      <c r="A28" s="232" t="s">
        <v>766</v>
      </c>
      <c r="B28" s="7" t="s">
        <v>767</v>
      </c>
      <c r="C28" s="7" t="s">
        <v>768</v>
      </c>
      <c r="D28" s="90" t="s">
        <v>769</v>
      </c>
      <c r="E28" s="90" t="s">
        <v>292</v>
      </c>
      <c r="F28" s="255" t="n">
        <v>16.9</v>
      </c>
      <c r="G28" s="7"/>
      <c r="H28" s="7"/>
      <c r="I28" s="7"/>
      <c r="J28" s="127" t="n">
        <v>500</v>
      </c>
      <c r="K28" s="127" t="s">
        <v>770</v>
      </c>
      <c r="L28" s="7"/>
      <c r="M28" s="127"/>
      <c r="N28" s="7"/>
      <c r="O28" s="127"/>
      <c r="P28" s="127"/>
      <c r="Q28" s="7"/>
      <c r="R28" s="7"/>
      <c r="S28" s="94" t="n">
        <v>0</v>
      </c>
      <c r="T28" s="7" t="s">
        <v>771</v>
      </c>
      <c r="U28" s="105"/>
      <c r="V28" s="13"/>
      <c r="W28" s="13"/>
      <c r="X28" s="278"/>
      <c r="Y28" s="278"/>
      <c r="Z28" s="7" t="s">
        <v>772</v>
      </c>
      <c r="AA28" s="36" t="s">
        <v>704</v>
      </c>
      <c r="AB28" s="13" t="s">
        <v>121</v>
      </c>
      <c r="AC28" s="97" t="s">
        <v>121</v>
      </c>
      <c r="AD28" s="13"/>
      <c r="AE28" s="273"/>
      <c r="AF28" s="13"/>
      <c r="AG28" s="98"/>
      <c r="AH28" s="98"/>
      <c r="AI28" s="273"/>
    </row>
    <row r="29" s="268" customFormat="true" ht="45" hidden="false" customHeight="false" outlineLevel="0" collapsed="false">
      <c r="A29" s="232" t="s">
        <v>773</v>
      </c>
      <c r="B29" s="7" t="s">
        <v>774</v>
      </c>
      <c r="C29" s="7" t="s">
        <v>775</v>
      </c>
      <c r="D29" s="90" t="s">
        <v>776</v>
      </c>
      <c r="E29" s="90" t="s">
        <v>292</v>
      </c>
      <c r="F29" s="255" t="n">
        <v>17.2</v>
      </c>
      <c r="G29" s="7"/>
      <c r="H29" s="7" t="s">
        <v>777</v>
      </c>
      <c r="I29" s="7"/>
      <c r="J29" s="127" t="n">
        <v>500</v>
      </c>
      <c r="K29" s="127"/>
      <c r="L29" s="7"/>
      <c r="M29" s="127"/>
      <c r="N29" s="7"/>
      <c r="O29" s="127"/>
      <c r="P29" s="127"/>
      <c r="Q29" s="7"/>
      <c r="R29" s="7"/>
      <c r="S29" s="94" t="n">
        <v>0</v>
      </c>
      <c r="T29" s="7" t="s">
        <v>778</v>
      </c>
      <c r="U29" s="105"/>
      <c r="V29" s="13"/>
      <c r="W29" s="13"/>
      <c r="X29" s="276"/>
      <c r="Y29" s="276"/>
      <c r="Z29" s="7"/>
      <c r="AA29" s="36"/>
      <c r="AB29" s="13" t="s">
        <v>121</v>
      </c>
      <c r="AC29" s="97" t="s">
        <v>121</v>
      </c>
      <c r="AD29" s="13"/>
      <c r="AE29" s="273"/>
      <c r="AF29" s="13"/>
      <c r="AG29" s="98"/>
      <c r="AH29" s="98"/>
      <c r="AI29" s="273"/>
    </row>
    <row r="30" s="268" customFormat="true" ht="75" hidden="false" customHeight="false" outlineLevel="0" collapsed="false">
      <c r="A30" s="232" t="s">
        <v>779</v>
      </c>
      <c r="B30" s="7" t="s">
        <v>780</v>
      </c>
      <c r="C30" s="7" t="s">
        <v>781</v>
      </c>
      <c r="D30" s="90" t="s">
        <v>782</v>
      </c>
      <c r="E30" s="90" t="s">
        <v>292</v>
      </c>
      <c r="F30" s="255" t="n">
        <v>26</v>
      </c>
      <c r="G30" s="7"/>
      <c r="H30" s="7"/>
      <c r="I30" s="7" t="s">
        <v>783</v>
      </c>
      <c r="J30" s="127" t="n">
        <v>2000</v>
      </c>
      <c r="K30" s="127"/>
      <c r="L30" s="7"/>
      <c r="M30" s="127"/>
      <c r="N30" s="7"/>
      <c r="O30" s="127"/>
      <c r="P30" s="127"/>
      <c r="Q30" s="7"/>
      <c r="R30" s="7"/>
      <c r="S30" s="94" t="n">
        <v>0</v>
      </c>
      <c r="T30" s="7" t="s">
        <v>784</v>
      </c>
      <c r="U30" s="105"/>
      <c r="V30" s="13"/>
      <c r="W30" s="13"/>
      <c r="X30" s="276"/>
      <c r="Y30" s="276"/>
      <c r="Z30" s="7"/>
      <c r="AA30" s="36"/>
      <c r="AB30" s="13" t="s">
        <v>121</v>
      </c>
      <c r="AC30" s="97" t="s">
        <v>121</v>
      </c>
      <c r="AD30" s="13"/>
      <c r="AE30" s="273"/>
      <c r="AF30" s="13"/>
      <c r="AG30" s="98"/>
      <c r="AH30" s="98"/>
      <c r="AI30" s="273"/>
    </row>
    <row r="31" s="268" customFormat="true" ht="30" hidden="false" customHeight="false" outlineLevel="0" collapsed="false">
      <c r="A31" s="232" t="s">
        <v>785</v>
      </c>
      <c r="B31" s="7" t="s">
        <v>786</v>
      </c>
      <c r="C31" s="7" t="s">
        <v>350</v>
      </c>
      <c r="D31" s="90" t="s">
        <v>636</v>
      </c>
      <c r="E31" s="90" t="s">
        <v>352</v>
      </c>
      <c r="F31" s="256" t="n">
        <v>16</v>
      </c>
      <c r="G31" s="7"/>
      <c r="H31" s="7"/>
      <c r="I31" s="7" t="s">
        <v>787</v>
      </c>
      <c r="J31" s="127" t="n">
        <v>4000</v>
      </c>
      <c r="K31" s="127"/>
      <c r="L31" s="7"/>
      <c r="M31" s="127"/>
      <c r="N31" s="7"/>
      <c r="O31" s="127"/>
      <c r="P31" s="127"/>
      <c r="Q31" s="7"/>
      <c r="R31" s="7"/>
      <c r="S31" s="94" t="n">
        <v>0</v>
      </c>
      <c r="T31" s="7"/>
      <c r="U31" s="109" t="s">
        <v>788</v>
      </c>
      <c r="V31" s="13"/>
      <c r="W31" s="13"/>
      <c r="X31" s="276" t="s">
        <v>789</v>
      </c>
      <c r="Y31" s="276"/>
      <c r="Z31" s="7"/>
      <c r="AA31" s="36"/>
      <c r="AB31" s="13" t="s">
        <v>121</v>
      </c>
      <c r="AC31" s="97" t="s">
        <v>121</v>
      </c>
      <c r="AD31" s="13"/>
      <c r="AE31" s="273"/>
      <c r="AF31" s="13"/>
      <c r="AG31" s="98"/>
      <c r="AH31" s="98"/>
      <c r="AI31" s="273"/>
    </row>
    <row r="32" s="268" customFormat="true" ht="94.5" hidden="false" customHeight="true" outlineLevel="0" collapsed="false">
      <c r="A32" s="275" t="s">
        <v>790</v>
      </c>
      <c r="B32" s="7" t="s">
        <v>791</v>
      </c>
      <c r="C32" s="7" t="s">
        <v>792</v>
      </c>
      <c r="D32" s="90" t="s">
        <v>793</v>
      </c>
      <c r="E32" s="90" t="s">
        <v>794</v>
      </c>
      <c r="F32" s="255" t="n">
        <v>14.7</v>
      </c>
      <c r="G32" s="7"/>
      <c r="H32" s="7"/>
      <c r="I32" s="7" t="s">
        <v>795</v>
      </c>
      <c r="J32" s="127" t="n">
        <v>10000</v>
      </c>
      <c r="K32" s="127" t="s">
        <v>796</v>
      </c>
      <c r="L32" s="7"/>
      <c r="M32" s="127"/>
      <c r="N32" s="7"/>
      <c r="O32" s="127"/>
      <c r="P32" s="127"/>
      <c r="Q32" s="7"/>
      <c r="R32" s="7"/>
      <c r="S32" s="94" t="n">
        <v>0</v>
      </c>
      <c r="T32" s="7" t="s">
        <v>797</v>
      </c>
      <c r="U32" s="105"/>
      <c r="V32" s="13"/>
      <c r="W32" s="13"/>
      <c r="X32" s="276"/>
      <c r="Y32" s="276"/>
      <c r="Z32" s="7" t="s">
        <v>121</v>
      </c>
      <c r="AA32" s="36" t="s">
        <v>798</v>
      </c>
      <c r="AB32" s="13" t="s">
        <v>121</v>
      </c>
      <c r="AC32" s="97" t="s">
        <v>121</v>
      </c>
      <c r="AD32" s="13"/>
      <c r="AE32" s="273"/>
      <c r="AF32" s="13"/>
      <c r="AG32" s="98"/>
      <c r="AH32" s="98"/>
      <c r="AI32" s="273"/>
    </row>
    <row r="33" s="268" customFormat="true" ht="30" hidden="false" customHeight="false" outlineLevel="0" collapsed="false">
      <c r="A33" s="275" t="s">
        <v>799</v>
      </c>
      <c r="B33" s="7" t="s">
        <v>800</v>
      </c>
      <c r="C33" s="7" t="s">
        <v>357</v>
      </c>
      <c r="D33" s="90" t="s">
        <v>801</v>
      </c>
      <c r="E33" s="90"/>
      <c r="F33" s="244" t="n">
        <v>24</v>
      </c>
      <c r="G33" s="7"/>
      <c r="H33" s="7"/>
      <c r="I33" s="7" t="s">
        <v>654</v>
      </c>
      <c r="J33" s="127" t="n">
        <v>5000</v>
      </c>
      <c r="K33" s="127"/>
      <c r="L33" s="7"/>
      <c r="M33" s="127"/>
      <c r="N33" s="7"/>
      <c r="O33" s="127"/>
      <c r="P33" s="127"/>
      <c r="Q33" s="7"/>
      <c r="R33" s="7"/>
      <c r="S33" s="94" t="n">
        <v>15</v>
      </c>
      <c r="T33" s="7"/>
      <c r="U33" s="105"/>
      <c r="V33" s="13"/>
      <c r="W33" s="13"/>
      <c r="X33" s="276"/>
      <c r="Y33" s="276"/>
      <c r="Z33" s="7" t="s">
        <v>802</v>
      </c>
      <c r="AA33" s="36"/>
      <c r="AB33" s="13" t="s">
        <v>121</v>
      </c>
      <c r="AC33" s="97" t="s">
        <v>121</v>
      </c>
      <c r="AD33" s="13"/>
      <c r="AE33" s="273" t="s">
        <v>803</v>
      </c>
      <c r="AF33" s="13"/>
      <c r="AG33" s="98"/>
      <c r="AH33" s="98"/>
      <c r="AI33" s="273"/>
    </row>
    <row r="34" s="268" customFormat="true" ht="45.75" hidden="false" customHeight="false" outlineLevel="0" collapsed="false">
      <c r="A34" s="232" t="s">
        <v>804</v>
      </c>
      <c r="B34" s="158" t="s">
        <v>805</v>
      </c>
      <c r="C34" s="158" t="s">
        <v>806</v>
      </c>
      <c r="D34" s="257" t="s">
        <v>807</v>
      </c>
      <c r="E34" s="257"/>
      <c r="F34" s="280" t="n">
        <v>22</v>
      </c>
      <c r="G34" s="158"/>
      <c r="H34" s="158" t="s">
        <v>808</v>
      </c>
      <c r="I34" s="158"/>
      <c r="J34" s="159" t="n">
        <v>500</v>
      </c>
      <c r="K34" s="159"/>
      <c r="L34" s="158"/>
      <c r="M34" s="159"/>
      <c r="N34" s="158"/>
      <c r="O34" s="159"/>
      <c r="P34" s="159"/>
      <c r="Q34" s="158"/>
      <c r="R34" s="158" t="s">
        <v>701</v>
      </c>
      <c r="S34" s="259" t="n">
        <v>10</v>
      </c>
      <c r="T34" s="158" t="s">
        <v>809</v>
      </c>
      <c r="U34" s="281" t="s">
        <v>694</v>
      </c>
      <c r="V34" s="265"/>
      <c r="W34" s="265"/>
      <c r="X34" s="282"/>
      <c r="Y34" s="282"/>
      <c r="Z34" s="261"/>
      <c r="AA34" s="263"/>
      <c r="AB34" s="265" t="s">
        <v>121</v>
      </c>
      <c r="AC34" s="264" t="s">
        <v>121</v>
      </c>
      <c r="AD34" s="265"/>
      <c r="AE34" s="283"/>
      <c r="AF34" s="265"/>
      <c r="AG34" s="265"/>
      <c r="AH34" s="265"/>
      <c r="AI34" s="283"/>
    </row>
    <row r="35" customFormat="false" ht="17.25" hidden="false" customHeight="false" outlineLevel="0" collapsed="false">
      <c r="B35" s="1"/>
      <c r="C35" s="1"/>
      <c r="D35" s="266" t="s">
        <v>643</v>
      </c>
      <c r="E35" s="55"/>
      <c r="F35" s="267" t="n">
        <f aca="false">SUM(F2:F34)</f>
        <v>1098.9</v>
      </c>
      <c r="G35" s="1"/>
      <c r="H35" s="1"/>
      <c r="I35" s="1"/>
      <c r="J35" s="233" t="n">
        <f aca="false">SUM(J2:J34)</f>
        <v>116500</v>
      </c>
      <c r="K35" s="233"/>
      <c r="L35" s="1"/>
      <c r="M35" s="233" t="n">
        <f aca="false">SUM(M2:M34)</f>
        <v>0</v>
      </c>
      <c r="N35" s="1"/>
      <c r="O35" s="233" t="n">
        <f aca="false">SUM(O2:O34)</f>
        <v>0</v>
      </c>
      <c r="P35" s="233" t="n">
        <f aca="false">SUM(P2:P34)</f>
        <v>0</v>
      </c>
      <c r="Q35" s="1"/>
      <c r="R35" s="1"/>
      <c r="S35" s="1"/>
      <c r="T35" s="1"/>
      <c r="U35" s="1"/>
      <c r="V35" s="1"/>
      <c r="W35" s="1"/>
      <c r="X35" s="234"/>
      <c r="Y35" s="234"/>
      <c r="Z35" s="1"/>
      <c r="AA35" s="234"/>
      <c r="AB35" s="1"/>
      <c r="AC35" s="1"/>
      <c r="AD35" s="1"/>
      <c r="AJ35" s="268" t="n">
        <f aca="false">COUNTA(AJ2:AJ34)</f>
        <v>0</v>
      </c>
      <c r="AK35" s="268" t="n">
        <f aca="false">COUNTA(AK2:AK34)</f>
        <v>9</v>
      </c>
    </row>
  </sheetData>
  <sheetProtection sheet="true" password="d917" objects="true" scenarios="true"/>
  <printOptions headings="false" gridLines="false" gridLinesSet="true" horizontalCentered="false" verticalCentered="false"/>
  <pageMargins left="0.7" right="0.7" top="0.7875" bottom="0.7875" header="0.511811023622047" footer="0.511811023622047"/>
  <pageSetup paperSize="9" scale="1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K53"/>
  <sheetViews>
    <sheetView showFormulas="false" showGridLines="true" showRowColHeaders="true" showZeros="true" rightToLeft="false" tabSelected="false" showOutlineSymbols="true" defaultGridColor="true" view="pageBreakPreview" topLeftCell="A1" colorId="64" zoomScale="100" zoomScaleNormal="40" zoomScalePageLayoutView="100" workbookViewId="0">
      <pane xSplit="6" ySplit="1" topLeftCell="N2" activePane="bottomRight" state="frozen"/>
      <selection pane="topLeft" activeCell="A1" activeCellId="0" sqref="A1"/>
      <selection pane="topRight" activeCell="N1" activeCellId="0" sqref="N1"/>
      <selection pane="bottomLeft" activeCell="A2" activeCellId="0" sqref="A2"/>
      <selection pane="bottomRight" activeCell="AG32" activeCellId="0" sqref="AG32"/>
    </sheetView>
  </sheetViews>
  <sheetFormatPr defaultColWidth="8.84765625" defaultRowHeight="15" zeroHeight="false" outlineLevelRow="0" outlineLevelCol="0"/>
  <cols>
    <col collapsed="false" customWidth="false" hidden="false" outlineLevel="0" max="1" min="1" style="232" width="8.85"/>
    <col collapsed="false" customWidth="true" hidden="false" outlineLevel="0" max="2" min="2" style="268" width="7.42"/>
    <col collapsed="false" customWidth="true" hidden="false" outlineLevel="0" max="3" min="3" style="268" width="14.28"/>
    <col collapsed="false" customWidth="true" hidden="false" outlineLevel="0" max="4" min="4" style="268" width="24.85"/>
    <col collapsed="false" customWidth="true" hidden="false" outlineLevel="0" max="5" min="5" style="268" width="0.13"/>
    <col collapsed="false" customWidth="true" hidden="false" outlineLevel="0" max="6" min="6" style="268" width="7.14"/>
    <col collapsed="false" customWidth="true" hidden="false" outlineLevel="0" max="7" min="7" style="268" width="7.7"/>
    <col collapsed="false" customWidth="true" hidden="false" outlineLevel="0" max="9" min="8" style="268" width="32.41"/>
    <col collapsed="false" customWidth="true" hidden="false" outlineLevel="0" max="11" min="10" style="269" width="9.28"/>
    <col collapsed="false" customWidth="true" hidden="false" outlineLevel="0" max="12" min="12" style="268" width="32.41"/>
    <col collapsed="false" customWidth="true" hidden="false" outlineLevel="0" max="13" min="13" style="269" width="10.28"/>
    <col collapsed="false" customWidth="true" hidden="false" outlineLevel="0" max="14" min="14" style="268" width="28.99"/>
    <col collapsed="false" customWidth="true" hidden="false" outlineLevel="0" max="15" min="15" style="269" width="10.28"/>
    <col collapsed="false" customWidth="true" hidden="false" outlineLevel="0" max="16" min="16" style="269" width="10.56"/>
    <col collapsed="false" customWidth="true" hidden="false" outlineLevel="0" max="18" min="17" style="268" width="17.28"/>
    <col collapsed="false" customWidth="true" hidden="false" outlineLevel="0" max="19" min="19" style="268" width="6.41"/>
    <col collapsed="false" customWidth="true" hidden="false" outlineLevel="0" max="20" min="20" style="268" width="13.14"/>
    <col collapsed="false" customWidth="true" hidden="false" outlineLevel="0" max="21" min="21" style="268" width="20.28"/>
    <col collapsed="false" customWidth="true" hidden="false" outlineLevel="0" max="22" min="22" style="268" width="17.14"/>
    <col collapsed="false" customWidth="true" hidden="false" outlineLevel="0" max="23" min="23" style="268" width="10.41"/>
    <col collapsed="false" customWidth="true" hidden="false" outlineLevel="0" max="24" min="24" style="284" width="18.85"/>
    <col collapsed="false" customWidth="true" hidden="false" outlineLevel="0" max="25" min="25" style="284" width="6.13"/>
    <col collapsed="false" customWidth="true" hidden="false" outlineLevel="0" max="26" min="26" style="284" width="5.13"/>
    <col collapsed="false" customWidth="true" hidden="false" outlineLevel="0" max="27" min="27" style="284" width="10.71"/>
    <col collapsed="false" customWidth="true" hidden="false" outlineLevel="0" max="28" min="28" style="268" width="6.41"/>
    <col collapsed="false" customWidth="true" hidden="false" outlineLevel="0" max="29" min="29" style="268" width="10.71"/>
    <col collapsed="false" customWidth="false" hidden="false" outlineLevel="0" max="30" min="30" style="268" width="8.85"/>
    <col collapsed="false" customWidth="true" hidden="false" outlineLevel="0" max="31" min="31" style="268" width="9.41"/>
    <col collapsed="false" customWidth="true" hidden="false" outlineLevel="0" max="32" min="32" style="268" width="12.85"/>
    <col collapsed="false" customWidth="false" hidden="false" outlineLevel="0" max="33" min="33" style="268" width="8.85"/>
    <col collapsed="false" customWidth="true" hidden="false" outlineLevel="0" max="34" min="34" style="268" width="19.99"/>
    <col collapsed="false" customWidth="true" hidden="false" outlineLevel="0" max="35" min="35" style="285" width="11.85"/>
    <col collapsed="false" customWidth="true" hidden="false" outlineLevel="0" max="37" min="36" style="268" width="6.99"/>
    <col collapsed="false" customWidth="false" hidden="false" outlineLevel="0" max="257" min="38" style="268" width="8.85"/>
  </cols>
  <sheetData>
    <row r="1" s="272" customFormat="true" ht="46.5" hidden="false" customHeight="true" outlineLevel="0" collapsed="false">
      <c r="A1" s="235" t="s">
        <v>78</v>
      </c>
      <c r="B1" s="78" t="s">
        <v>79</v>
      </c>
      <c r="C1" s="78" t="s">
        <v>80</v>
      </c>
      <c r="D1" s="78" t="s">
        <v>81</v>
      </c>
      <c r="E1" s="78" t="s">
        <v>82</v>
      </c>
      <c r="F1" s="78" t="s">
        <v>83</v>
      </c>
      <c r="G1" s="78" t="s">
        <v>84</v>
      </c>
      <c r="H1" s="78" t="s">
        <v>85</v>
      </c>
      <c r="I1" s="236" t="s">
        <v>86</v>
      </c>
      <c r="J1" s="237" t="s">
        <v>87</v>
      </c>
      <c r="K1" s="237" t="s">
        <v>363</v>
      </c>
      <c r="L1" s="236" t="s">
        <v>89</v>
      </c>
      <c r="M1" s="237" t="s">
        <v>90</v>
      </c>
      <c r="N1" s="236" t="s">
        <v>91</v>
      </c>
      <c r="O1" s="237" t="s">
        <v>92</v>
      </c>
      <c r="P1" s="237" t="s">
        <v>90</v>
      </c>
      <c r="Q1" s="236" t="s">
        <v>93</v>
      </c>
      <c r="R1" s="78" t="s">
        <v>94</v>
      </c>
      <c r="S1" s="82" t="s">
        <v>95</v>
      </c>
      <c r="T1" s="78" t="s">
        <v>96</v>
      </c>
      <c r="U1" s="78" t="s">
        <v>97</v>
      </c>
      <c r="V1" s="78" t="s">
        <v>364</v>
      </c>
      <c r="W1" s="78" t="s">
        <v>99</v>
      </c>
      <c r="X1" s="85" t="s">
        <v>100</v>
      </c>
      <c r="Y1" s="85" t="s">
        <v>644</v>
      </c>
      <c r="Z1" s="78" t="s">
        <v>102</v>
      </c>
      <c r="AA1" s="85" t="s">
        <v>103</v>
      </c>
      <c r="AB1" s="78" t="s">
        <v>104</v>
      </c>
      <c r="AC1" s="78" t="s">
        <v>105</v>
      </c>
      <c r="AD1" s="78" t="s">
        <v>106</v>
      </c>
      <c r="AE1" s="86" t="s">
        <v>107</v>
      </c>
      <c r="AF1" s="86" t="s">
        <v>108</v>
      </c>
      <c r="AG1" s="87" t="s">
        <v>109</v>
      </c>
      <c r="AH1" s="87" t="s">
        <v>110</v>
      </c>
      <c r="AI1" s="286" t="s">
        <v>68</v>
      </c>
      <c r="AJ1" s="87" t="s">
        <v>111</v>
      </c>
      <c r="AK1" s="87" t="s">
        <v>112</v>
      </c>
    </row>
    <row r="2" s="268" customFormat="true" ht="15" hidden="false" customHeight="true" outlineLevel="0" collapsed="false">
      <c r="A2" s="232" t="s">
        <v>810</v>
      </c>
      <c r="B2" s="7" t="s">
        <v>811</v>
      </c>
      <c r="C2" s="7" t="s">
        <v>115</v>
      </c>
      <c r="D2" s="90" t="s">
        <v>116</v>
      </c>
      <c r="E2" s="90" t="s">
        <v>117</v>
      </c>
      <c r="F2" s="240" t="n">
        <v>17.3</v>
      </c>
      <c r="G2" s="7"/>
      <c r="H2" s="7"/>
      <c r="I2" s="93" t="s">
        <v>812</v>
      </c>
      <c r="J2" s="127" t="n">
        <v>2000</v>
      </c>
      <c r="K2" s="127"/>
      <c r="L2" s="7"/>
      <c r="M2" s="127"/>
      <c r="N2" s="7"/>
      <c r="O2" s="127"/>
      <c r="P2" s="127" t="n">
        <f aca="false">M2+O2</f>
        <v>0</v>
      </c>
      <c r="Q2" s="7"/>
      <c r="R2" s="7"/>
      <c r="S2" s="94" t="n">
        <v>1</v>
      </c>
      <c r="T2" s="13"/>
      <c r="U2" s="200"/>
      <c r="V2" s="110"/>
      <c r="W2" s="7"/>
      <c r="X2" s="36"/>
      <c r="Y2" s="36"/>
      <c r="Z2" s="7" t="s">
        <v>121</v>
      </c>
      <c r="AA2" s="36"/>
      <c r="AB2" s="97" t="s">
        <v>166</v>
      </c>
      <c r="AC2" s="97" t="s">
        <v>166</v>
      </c>
      <c r="AD2" s="97"/>
      <c r="AE2" s="13"/>
      <c r="AF2" s="13"/>
      <c r="AG2" s="98"/>
      <c r="AH2" s="98"/>
      <c r="AI2" s="285"/>
    </row>
    <row r="3" s="268" customFormat="true" ht="30" hidden="false" customHeight="false" outlineLevel="0" collapsed="false">
      <c r="A3" s="232" t="s">
        <v>813</v>
      </c>
      <c r="B3" s="7" t="s">
        <v>814</v>
      </c>
      <c r="C3" s="7" t="s">
        <v>125</v>
      </c>
      <c r="D3" s="90" t="s">
        <v>815</v>
      </c>
      <c r="E3" s="90" t="s">
        <v>127</v>
      </c>
      <c r="F3" s="242" t="n">
        <v>26</v>
      </c>
      <c r="G3" s="7"/>
      <c r="H3" s="7"/>
      <c r="I3" s="93" t="s">
        <v>816</v>
      </c>
      <c r="J3" s="127" t="n">
        <v>2000</v>
      </c>
      <c r="K3" s="127"/>
      <c r="L3" s="7"/>
      <c r="M3" s="127"/>
      <c r="N3" s="7"/>
      <c r="O3" s="127"/>
      <c r="P3" s="127" t="n">
        <f aca="false">M3+O3</f>
        <v>0</v>
      </c>
      <c r="Q3" s="7"/>
      <c r="R3" s="7"/>
      <c r="S3" s="94" t="n">
        <v>1</v>
      </c>
      <c r="T3" s="13"/>
      <c r="U3" s="201"/>
      <c r="V3" s="110"/>
      <c r="W3" s="7"/>
      <c r="X3" s="36"/>
      <c r="Y3" s="36"/>
      <c r="Z3" s="7" t="s">
        <v>121</v>
      </c>
      <c r="AA3" s="36"/>
      <c r="AB3" s="97" t="s">
        <v>166</v>
      </c>
      <c r="AC3" s="97" t="s">
        <v>166</v>
      </c>
      <c r="AD3" s="97"/>
      <c r="AE3" s="13"/>
      <c r="AF3" s="13"/>
      <c r="AG3" s="98"/>
      <c r="AH3" s="98"/>
      <c r="AI3" s="285"/>
    </row>
    <row r="4" s="268" customFormat="true" ht="30" hidden="false" customHeight="false" outlineLevel="0" collapsed="false">
      <c r="A4" s="232" t="s">
        <v>817</v>
      </c>
      <c r="B4" s="7" t="s">
        <v>818</v>
      </c>
      <c r="C4" s="7" t="s">
        <v>132</v>
      </c>
      <c r="D4" s="90" t="s">
        <v>133</v>
      </c>
      <c r="E4" s="90" t="s">
        <v>134</v>
      </c>
      <c r="F4" s="243" t="n">
        <v>17.2</v>
      </c>
      <c r="G4" s="7"/>
      <c r="H4" s="7"/>
      <c r="I4" s="93" t="s">
        <v>819</v>
      </c>
      <c r="J4" s="127" t="n">
        <v>2000</v>
      </c>
      <c r="K4" s="127"/>
      <c r="L4" s="7"/>
      <c r="M4" s="127"/>
      <c r="N4" s="7"/>
      <c r="O4" s="127"/>
      <c r="P4" s="127" t="n">
        <f aca="false">M4+O4</f>
        <v>0</v>
      </c>
      <c r="Q4" s="7"/>
      <c r="R4" s="7"/>
      <c r="S4" s="94" t="n">
        <v>2</v>
      </c>
      <c r="T4" s="13"/>
      <c r="U4" s="110"/>
      <c r="V4" s="110"/>
      <c r="W4" s="7"/>
      <c r="X4" s="36"/>
      <c r="Y4" s="36"/>
      <c r="Z4" s="7"/>
      <c r="AA4" s="36"/>
      <c r="AB4" s="97" t="s">
        <v>166</v>
      </c>
      <c r="AC4" s="97" t="s">
        <v>166</v>
      </c>
      <c r="AD4" s="97"/>
      <c r="AE4" s="13"/>
      <c r="AF4" s="13"/>
      <c r="AG4" s="98"/>
      <c r="AH4" s="98"/>
      <c r="AI4" s="285"/>
    </row>
    <row r="5" s="268" customFormat="true" ht="30" hidden="false" customHeight="false" outlineLevel="0" collapsed="false">
      <c r="A5" s="232" t="s">
        <v>820</v>
      </c>
      <c r="B5" s="7" t="s">
        <v>821</v>
      </c>
      <c r="C5" s="7" t="s">
        <v>132</v>
      </c>
      <c r="D5" s="90" t="s">
        <v>133</v>
      </c>
      <c r="E5" s="90" t="s">
        <v>134</v>
      </c>
      <c r="F5" s="243" t="n">
        <v>17.2</v>
      </c>
      <c r="G5" s="7"/>
      <c r="H5" s="7"/>
      <c r="I5" s="93" t="s">
        <v>819</v>
      </c>
      <c r="J5" s="127" t="n">
        <v>2000</v>
      </c>
      <c r="K5" s="127"/>
      <c r="L5" s="7"/>
      <c r="M5" s="127"/>
      <c r="N5" s="7"/>
      <c r="O5" s="127"/>
      <c r="P5" s="127" t="n">
        <f aca="false">M5+O5</f>
        <v>0</v>
      </c>
      <c r="Q5" s="7"/>
      <c r="R5" s="7"/>
      <c r="S5" s="94" t="n">
        <v>2</v>
      </c>
      <c r="T5" s="13"/>
      <c r="U5" s="200"/>
      <c r="V5" s="110"/>
      <c r="W5" s="7"/>
      <c r="X5" s="36"/>
      <c r="Y5" s="36"/>
      <c r="Z5" s="7"/>
      <c r="AA5" s="36"/>
      <c r="AB5" s="97" t="s">
        <v>166</v>
      </c>
      <c r="AC5" s="97" t="s">
        <v>166</v>
      </c>
      <c r="AD5" s="97"/>
      <c r="AE5" s="13"/>
      <c r="AF5" s="13"/>
      <c r="AG5" s="98"/>
      <c r="AH5" s="98"/>
      <c r="AI5" s="285"/>
    </row>
    <row r="6" s="268" customFormat="true" ht="30" hidden="false" customHeight="false" outlineLevel="0" collapsed="false">
      <c r="A6" s="232" t="s">
        <v>822</v>
      </c>
      <c r="B6" s="7" t="s">
        <v>823</v>
      </c>
      <c r="C6" s="7" t="s">
        <v>132</v>
      </c>
      <c r="D6" s="90" t="s">
        <v>133</v>
      </c>
      <c r="E6" s="90" t="s">
        <v>134</v>
      </c>
      <c r="F6" s="243" t="n">
        <v>16.6</v>
      </c>
      <c r="G6" s="7"/>
      <c r="H6" s="7"/>
      <c r="I6" s="93" t="s">
        <v>824</v>
      </c>
      <c r="J6" s="127" t="n">
        <v>2000</v>
      </c>
      <c r="K6" s="127"/>
      <c r="L6" s="7"/>
      <c r="M6" s="127"/>
      <c r="N6" s="7"/>
      <c r="O6" s="127"/>
      <c r="P6" s="127" t="n">
        <f aca="false">M6+O6</f>
        <v>0</v>
      </c>
      <c r="Q6" s="7"/>
      <c r="R6" s="7"/>
      <c r="S6" s="94" t="n">
        <v>2</v>
      </c>
      <c r="T6" s="13"/>
      <c r="U6" s="200"/>
      <c r="V6" s="110"/>
      <c r="W6" s="7"/>
      <c r="X6" s="36"/>
      <c r="Y6" s="36"/>
      <c r="Z6" s="7"/>
      <c r="AA6" s="36"/>
      <c r="AB6" s="97" t="s">
        <v>166</v>
      </c>
      <c r="AC6" s="97" t="s">
        <v>166</v>
      </c>
      <c r="AD6" s="97"/>
      <c r="AE6" s="13"/>
      <c r="AF6" s="13"/>
      <c r="AG6" s="98"/>
      <c r="AH6" s="98"/>
      <c r="AI6" s="285"/>
    </row>
    <row r="7" s="268" customFormat="true" ht="30" hidden="false" customHeight="false" outlineLevel="0" collapsed="false">
      <c r="A7" s="232" t="s">
        <v>825</v>
      </c>
      <c r="B7" s="7" t="s">
        <v>826</v>
      </c>
      <c r="C7" s="7" t="s">
        <v>132</v>
      </c>
      <c r="D7" s="90" t="s">
        <v>133</v>
      </c>
      <c r="E7" s="90" t="s">
        <v>134</v>
      </c>
      <c r="F7" s="244" t="n">
        <v>16.4</v>
      </c>
      <c r="G7" s="7"/>
      <c r="H7" s="7"/>
      <c r="I7" s="93" t="s">
        <v>824</v>
      </c>
      <c r="J7" s="127" t="n">
        <v>2000</v>
      </c>
      <c r="K7" s="127"/>
      <c r="L7" s="7"/>
      <c r="M7" s="127"/>
      <c r="N7" s="7"/>
      <c r="O7" s="127"/>
      <c r="P7" s="127" t="n">
        <f aca="false">M7+O7</f>
        <v>0</v>
      </c>
      <c r="Q7" s="7"/>
      <c r="R7" s="7"/>
      <c r="S7" s="94" t="n">
        <v>2</v>
      </c>
      <c r="T7" s="13"/>
      <c r="U7" s="200"/>
      <c r="V7" s="110"/>
      <c r="W7" s="7"/>
      <c r="X7" s="36"/>
      <c r="Y7" s="36"/>
      <c r="Z7" s="7"/>
      <c r="AA7" s="36"/>
      <c r="AB7" s="97" t="s">
        <v>166</v>
      </c>
      <c r="AC7" s="97" t="s">
        <v>166</v>
      </c>
      <c r="AD7" s="97"/>
      <c r="AE7" s="13"/>
      <c r="AF7" s="13"/>
      <c r="AG7" s="98"/>
      <c r="AH7" s="98"/>
      <c r="AI7" s="285"/>
    </row>
    <row r="8" s="268" customFormat="true" ht="30" hidden="false" customHeight="false" outlineLevel="0" collapsed="false">
      <c r="A8" s="232" t="s">
        <v>827</v>
      </c>
      <c r="B8" s="7" t="s">
        <v>828</v>
      </c>
      <c r="C8" s="7" t="s">
        <v>132</v>
      </c>
      <c r="D8" s="90" t="s">
        <v>133</v>
      </c>
      <c r="E8" s="90" t="s">
        <v>134</v>
      </c>
      <c r="F8" s="244" t="n">
        <v>17.3</v>
      </c>
      <c r="G8" s="7"/>
      <c r="H8" s="7"/>
      <c r="I8" s="93" t="s">
        <v>824</v>
      </c>
      <c r="J8" s="127" t="n">
        <v>2000</v>
      </c>
      <c r="K8" s="127"/>
      <c r="L8" s="7"/>
      <c r="M8" s="127"/>
      <c r="N8" s="7"/>
      <c r="O8" s="127"/>
      <c r="P8" s="127" t="n">
        <f aca="false">M8+O8</f>
        <v>0</v>
      </c>
      <c r="Q8" s="7"/>
      <c r="R8" s="7"/>
      <c r="S8" s="94" t="n">
        <v>2</v>
      </c>
      <c r="T8" s="13"/>
      <c r="U8" s="200"/>
      <c r="V8" s="110"/>
      <c r="W8" s="7"/>
      <c r="X8" s="36"/>
      <c r="Y8" s="36"/>
      <c r="Z8" s="7"/>
      <c r="AA8" s="36"/>
      <c r="AB8" s="97" t="s">
        <v>166</v>
      </c>
      <c r="AC8" s="97" t="s">
        <v>166</v>
      </c>
      <c r="AD8" s="97"/>
      <c r="AE8" s="13"/>
      <c r="AF8" s="13"/>
      <c r="AG8" s="98"/>
      <c r="AH8" s="98"/>
      <c r="AI8" s="285"/>
    </row>
    <row r="9" s="268" customFormat="true" ht="30" hidden="false" customHeight="false" outlineLevel="0" collapsed="false">
      <c r="A9" s="232" t="s">
        <v>829</v>
      </c>
      <c r="B9" s="7" t="s">
        <v>830</v>
      </c>
      <c r="C9" s="7" t="s">
        <v>132</v>
      </c>
      <c r="D9" s="90" t="s">
        <v>133</v>
      </c>
      <c r="E9" s="90" t="s">
        <v>134</v>
      </c>
      <c r="F9" s="244" t="n">
        <v>18.3</v>
      </c>
      <c r="G9" s="7"/>
      <c r="H9" s="7"/>
      <c r="I9" s="93" t="s">
        <v>824</v>
      </c>
      <c r="J9" s="127" t="n">
        <v>2000</v>
      </c>
      <c r="K9" s="127"/>
      <c r="L9" s="7"/>
      <c r="M9" s="127"/>
      <c r="N9" s="7"/>
      <c r="O9" s="127"/>
      <c r="P9" s="127" t="n">
        <f aca="false">M9+O9</f>
        <v>0</v>
      </c>
      <c r="Q9" s="7"/>
      <c r="R9" s="7"/>
      <c r="S9" s="94" t="n">
        <v>2</v>
      </c>
      <c r="T9" s="13"/>
      <c r="U9" s="200"/>
      <c r="V9" s="110"/>
      <c r="W9" s="7"/>
      <c r="X9" s="36"/>
      <c r="Y9" s="36"/>
      <c r="Z9" s="7"/>
      <c r="AA9" s="36"/>
      <c r="AB9" s="97" t="s">
        <v>166</v>
      </c>
      <c r="AC9" s="97" t="s">
        <v>166</v>
      </c>
      <c r="AD9" s="97"/>
      <c r="AE9" s="13"/>
      <c r="AF9" s="13"/>
      <c r="AG9" s="98"/>
      <c r="AH9" s="98"/>
      <c r="AI9" s="285"/>
    </row>
    <row r="10" s="268" customFormat="true" ht="30" hidden="false" customHeight="false" outlineLevel="0" collapsed="false">
      <c r="A10" s="232" t="s">
        <v>831</v>
      </c>
      <c r="B10" s="7" t="s">
        <v>832</v>
      </c>
      <c r="C10" s="7" t="s">
        <v>132</v>
      </c>
      <c r="D10" s="90" t="s">
        <v>133</v>
      </c>
      <c r="E10" s="90" t="s">
        <v>134</v>
      </c>
      <c r="F10" s="244" t="n">
        <v>18.3</v>
      </c>
      <c r="G10" s="7"/>
      <c r="H10" s="7"/>
      <c r="I10" s="93" t="s">
        <v>824</v>
      </c>
      <c r="J10" s="127" t="n">
        <v>2000</v>
      </c>
      <c r="K10" s="127"/>
      <c r="L10" s="7"/>
      <c r="M10" s="127"/>
      <c r="N10" s="7"/>
      <c r="O10" s="127"/>
      <c r="P10" s="127" t="n">
        <f aca="false">M10+O10</f>
        <v>0</v>
      </c>
      <c r="Q10" s="7"/>
      <c r="R10" s="7"/>
      <c r="S10" s="94" t="n">
        <v>2</v>
      </c>
      <c r="T10" s="13"/>
      <c r="U10" s="200"/>
      <c r="V10" s="110"/>
      <c r="W10" s="7"/>
      <c r="X10" s="36"/>
      <c r="Y10" s="36"/>
      <c r="Z10" s="7"/>
      <c r="AA10" s="36"/>
      <c r="AB10" s="97" t="s">
        <v>166</v>
      </c>
      <c r="AC10" s="97" t="s">
        <v>166</v>
      </c>
      <c r="AD10" s="97"/>
      <c r="AE10" s="13"/>
      <c r="AF10" s="13"/>
      <c r="AG10" s="98"/>
      <c r="AH10" s="98"/>
      <c r="AI10" s="285"/>
    </row>
    <row r="11" s="268" customFormat="true" ht="30" hidden="false" customHeight="false" outlineLevel="0" collapsed="false">
      <c r="A11" s="232" t="s">
        <v>833</v>
      </c>
      <c r="B11" s="7" t="s">
        <v>834</v>
      </c>
      <c r="C11" s="7" t="s">
        <v>132</v>
      </c>
      <c r="D11" s="90" t="s">
        <v>133</v>
      </c>
      <c r="E11" s="90" t="s">
        <v>134</v>
      </c>
      <c r="F11" s="244" t="n">
        <v>23</v>
      </c>
      <c r="G11" s="7"/>
      <c r="H11" s="7"/>
      <c r="I11" s="93" t="s">
        <v>824</v>
      </c>
      <c r="J11" s="127" t="n">
        <v>2000</v>
      </c>
      <c r="K11" s="127"/>
      <c r="L11" s="7"/>
      <c r="M11" s="127"/>
      <c r="N11" s="7"/>
      <c r="O11" s="127"/>
      <c r="P11" s="127" t="n">
        <f aca="false">M11+O11</f>
        <v>0</v>
      </c>
      <c r="Q11" s="7"/>
      <c r="R11" s="7"/>
      <c r="S11" s="94" t="n">
        <v>2</v>
      </c>
      <c r="T11" s="13"/>
      <c r="U11" s="200"/>
      <c r="V11" s="110"/>
      <c r="W11" s="7"/>
      <c r="X11" s="36"/>
      <c r="Y11" s="36"/>
      <c r="Z11" s="7"/>
      <c r="AA11" s="36"/>
      <c r="AB11" s="97" t="s">
        <v>166</v>
      </c>
      <c r="AC11" s="97" t="s">
        <v>166</v>
      </c>
      <c r="AD11" s="97"/>
      <c r="AE11" s="13"/>
      <c r="AF11" s="13"/>
      <c r="AG11" s="98"/>
      <c r="AH11" s="98"/>
      <c r="AI11" s="285"/>
    </row>
    <row r="12" s="268" customFormat="true" ht="30" hidden="false" customHeight="false" outlineLevel="0" collapsed="false">
      <c r="A12" s="232" t="s">
        <v>835</v>
      </c>
      <c r="B12" s="7" t="s">
        <v>836</v>
      </c>
      <c r="C12" s="7" t="s">
        <v>132</v>
      </c>
      <c r="D12" s="90" t="s">
        <v>133</v>
      </c>
      <c r="E12" s="90" t="s">
        <v>134</v>
      </c>
      <c r="F12" s="244" t="n">
        <v>24.8</v>
      </c>
      <c r="G12" s="7"/>
      <c r="H12" s="7"/>
      <c r="I12" s="134" t="s">
        <v>837</v>
      </c>
      <c r="J12" s="127" t="n">
        <v>2000</v>
      </c>
      <c r="K12" s="127"/>
      <c r="L12" s="7"/>
      <c r="M12" s="127"/>
      <c r="N12" s="7"/>
      <c r="O12" s="127"/>
      <c r="P12" s="127" t="n">
        <f aca="false">M12+O12</f>
        <v>0</v>
      </c>
      <c r="Q12" s="7"/>
      <c r="R12" s="7"/>
      <c r="S12" s="94" t="n">
        <v>2</v>
      </c>
      <c r="T12" s="13"/>
      <c r="U12" s="200"/>
      <c r="V12" s="110"/>
      <c r="W12" s="7"/>
      <c r="X12" s="36"/>
      <c r="Y12" s="36"/>
      <c r="Z12" s="7"/>
      <c r="AA12" s="36"/>
      <c r="AB12" s="97" t="s">
        <v>166</v>
      </c>
      <c r="AC12" s="97" t="s">
        <v>166</v>
      </c>
      <c r="AD12" s="97"/>
      <c r="AE12" s="13"/>
      <c r="AF12" s="13"/>
      <c r="AG12" s="98"/>
      <c r="AH12" s="98"/>
      <c r="AI12" s="285"/>
    </row>
    <row r="13" s="268" customFormat="true" ht="30" hidden="false" customHeight="false" outlineLevel="0" collapsed="false">
      <c r="A13" s="232" t="s">
        <v>838</v>
      </c>
      <c r="B13" s="7" t="s">
        <v>839</v>
      </c>
      <c r="C13" s="7" t="s">
        <v>840</v>
      </c>
      <c r="D13" s="90" t="s">
        <v>841</v>
      </c>
      <c r="E13" s="90" t="s">
        <v>134</v>
      </c>
      <c r="F13" s="245" t="n">
        <v>17.3</v>
      </c>
      <c r="G13" s="7"/>
      <c r="H13" s="7"/>
      <c r="I13" s="134" t="s">
        <v>837</v>
      </c>
      <c r="J13" s="127" t="n">
        <v>2000</v>
      </c>
      <c r="K13" s="127"/>
      <c r="L13" s="7"/>
      <c r="M13" s="127"/>
      <c r="N13" s="7"/>
      <c r="O13" s="127"/>
      <c r="P13" s="127" t="n">
        <f aca="false">M13+O13</f>
        <v>0</v>
      </c>
      <c r="Q13" s="7"/>
      <c r="R13" s="7"/>
      <c r="S13" s="94" t="n">
        <v>2</v>
      </c>
      <c r="T13" s="13"/>
      <c r="U13" s="200"/>
      <c r="V13" s="110"/>
      <c r="W13" s="7"/>
      <c r="X13" s="36"/>
      <c r="Y13" s="36"/>
      <c r="Z13" s="7"/>
      <c r="AA13" s="36"/>
      <c r="AB13" s="97" t="s">
        <v>166</v>
      </c>
      <c r="AC13" s="97" t="s">
        <v>166</v>
      </c>
      <c r="AD13" s="97"/>
      <c r="AE13" s="13"/>
      <c r="AF13" s="13"/>
      <c r="AG13" s="98"/>
      <c r="AH13" s="98"/>
      <c r="AI13" s="285"/>
    </row>
    <row r="14" s="268" customFormat="true" ht="45" hidden="false" customHeight="false" outlineLevel="0" collapsed="false">
      <c r="A14" s="232" t="s">
        <v>842</v>
      </c>
      <c r="B14" s="7" t="s">
        <v>843</v>
      </c>
      <c r="C14" s="7" t="s">
        <v>158</v>
      </c>
      <c r="D14" s="90" t="s">
        <v>159</v>
      </c>
      <c r="E14" s="90" t="s">
        <v>134</v>
      </c>
      <c r="F14" s="243" t="n">
        <v>17</v>
      </c>
      <c r="G14" s="7"/>
      <c r="H14" s="7"/>
      <c r="I14" s="134" t="s">
        <v>837</v>
      </c>
      <c r="J14" s="127" t="n">
        <v>2000</v>
      </c>
      <c r="K14" s="127"/>
      <c r="L14" s="7"/>
      <c r="M14" s="127"/>
      <c r="N14" s="7"/>
      <c r="O14" s="127"/>
      <c r="P14" s="127" t="n">
        <f aca="false">M14+O14</f>
        <v>0</v>
      </c>
      <c r="Q14" s="7"/>
      <c r="R14" s="7"/>
      <c r="S14" s="94" t="n">
        <v>2</v>
      </c>
      <c r="T14" s="13"/>
      <c r="U14" s="200"/>
      <c r="V14" s="110"/>
      <c r="W14" s="7"/>
      <c r="X14" s="36"/>
      <c r="Y14" s="36"/>
      <c r="Z14" s="105"/>
      <c r="AA14" s="106"/>
      <c r="AB14" s="97" t="s">
        <v>166</v>
      </c>
      <c r="AC14" s="97" t="s">
        <v>166</v>
      </c>
      <c r="AD14" s="97"/>
      <c r="AE14" s="13"/>
      <c r="AF14" s="13"/>
      <c r="AG14" s="98"/>
      <c r="AH14" s="98"/>
      <c r="AI14" s="285"/>
    </row>
    <row r="15" s="268" customFormat="true" ht="30" hidden="false" customHeight="false" outlineLevel="0" collapsed="false">
      <c r="A15" s="232" t="s">
        <v>844</v>
      </c>
      <c r="B15" s="7" t="s">
        <v>845</v>
      </c>
      <c r="C15" s="7" t="s">
        <v>148</v>
      </c>
      <c r="D15" s="90" t="s">
        <v>846</v>
      </c>
      <c r="E15" s="90" t="s">
        <v>150</v>
      </c>
      <c r="F15" s="244" t="n">
        <v>24.7</v>
      </c>
      <c r="G15" s="7"/>
      <c r="H15" s="7"/>
      <c r="I15" s="134" t="s">
        <v>847</v>
      </c>
      <c r="J15" s="127" t="n">
        <v>3000</v>
      </c>
      <c r="K15" s="127"/>
      <c r="L15" s="7"/>
      <c r="M15" s="127"/>
      <c r="N15" s="7"/>
      <c r="O15" s="127"/>
      <c r="P15" s="127" t="n">
        <f aca="false">M15+O15</f>
        <v>0</v>
      </c>
      <c r="Q15" s="7"/>
      <c r="R15" s="7"/>
      <c r="S15" s="94" t="n">
        <v>4</v>
      </c>
      <c r="T15" s="13"/>
      <c r="U15" s="110"/>
      <c r="V15" s="110"/>
      <c r="W15" s="7"/>
      <c r="X15" s="36"/>
      <c r="Y15" s="36"/>
      <c r="Z15" s="7"/>
      <c r="AA15" s="36"/>
      <c r="AB15" s="97" t="s">
        <v>166</v>
      </c>
      <c r="AC15" s="97" t="s">
        <v>166</v>
      </c>
      <c r="AD15" s="97"/>
      <c r="AE15" s="13"/>
      <c r="AF15" s="13"/>
      <c r="AG15" s="98"/>
      <c r="AH15" s="98"/>
      <c r="AI15" s="285"/>
    </row>
    <row r="16" s="268" customFormat="true" ht="30" hidden="false" customHeight="false" outlineLevel="0" collapsed="false">
      <c r="A16" s="232" t="s">
        <v>848</v>
      </c>
      <c r="B16" s="7" t="s">
        <v>849</v>
      </c>
      <c r="C16" s="7" t="s">
        <v>148</v>
      </c>
      <c r="D16" s="90" t="s">
        <v>846</v>
      </c>
      <c r="E16" s="90" t="s">
        <v>150</v>
      </c>
      <c r="F16" s="244" t="n">
        <v>22.1</v>
      </c>
      <c r="G16" s="7"/>
      <c r="H16" s="7"/>
      <c r="I16" s="134" t="s">
        <v>850</v>
      </c>
      <c r="J16" s="127" t="n">
        <v>3000</v>
      </c>
      <c r="K16" s="127"/>
      <c r="L16" s="7"/>
      <c r="M16" s="127"/>
      <c r="N16" s="7"/>
      <c r="O16" s="127"/>
      <c r="P16" s="127" t="n">
        <f aca="false">M16+O16</f>
        <v>0</v>
      </c>
      <c r="Q16" s="7"/>
      <c r="R16" s="7"/>
      <c r="S16" s="94" t="n">
        <v>4</v>
      </c>
      <c r="T16" s="13"/>
      <c r="U16" s="110"/>
      <c r="V16" s="110"/>
      <c r="W16" s="7"/>
      <c r="X16" s="36"/>
      <c r="Y16" s="36"/>
      <c r="Z16" s="7"/>
      <c r="AA16" s="36"/>
      <c r="AB16" s="97" t="s">
        <v>166</v>
      </c>
      <c r="AC16" s="97" t="s">
        <v>166</v>
      </c>
      <c r="AD16" s="97"/>
      <c r="AE16" s="13"/>
      <c r="AF16" s="13"/>
      <c r="AG16" s="98"/>
      <c r="AH16" s="98"/>
      <c r="AI16" s="285"/>
    </row>
    <row r="17" s="268" customFormat="true" ht="30" hidden="false" customHeight="false" outlineLevel="0" collapsed="false">
      <c r="A17" s="232" t="s">
        <v>851</v>
      </c>
      <c r="B17" s="7" t="s">
        <v>852</v>
      </c>
      <c r="C17" s="7" t="s">
        <v>154</v>
      </c>
      <c r="D17" s="90" t="s">
        <v>155</v>
      </c>
      <c r="E17" s="90"/>
      <c r="F17" s="244" t="n">
        <v>17.3</v>
      </c>
      <c r="G17" s="7"/>
      <c r="H17" s="7"/>
      <c r="I17" s="93" t="s">
        <v>819</v>
      </c>
      <c r="J17" s="127" t="n">
        <v>2000</v>
      </c>
      <c r="K17" s="127"/>
      <c r="L17" s="7"/>
      <c r="M17" s="127"/>
      <c r="N17" s="7"/>
      <c r="O17" s="127"/>
      <c r="P17" s="127" t="n">
        <f aca="false">M17+O17</f>
        <v>0</v>
      </c>
      <c r="Q17" s="7"/>
      <c r="R17" s="7"/>
      <c r="S17" s="94"/>
      <c r="T17" s="13"/>
      <c r="U17" s="201"/>
      <c r="V17" s="202"/>
      <c r="W17" s="7"/>
      <c r="X17" s="36"/>
      <c r="Y17" s="36"/>
      <c r="Z17" s="7"/>
      <c r="AA17" s="36"/>
      <c r="AB17" s="97" t="s">
        <v>166</v>
      </c>
      <c r="AC17" s="97" t="s">
        <v>166</v>
      </c>
      <c r="AD17" s="97"/>
      <c r="AE17" s="13"/>
      <c r="AF17" s="13"/>
      <c r="AG17" s="98"/>
      <c r="AH17" s="98"/>
      <c r="AI17" s="285"/>
    </row>
    <row r="18" s="268" customFormat="true" ht="156" hidden="false" customHeight="false" outlineLevel="0" collapsed="false">
      <c r="A18" s="232" t="s">
        <v>853</v>
      </c>
      <c r="B18" s="7" t="s">
        <v>854</v>
      </c>
      <c r="C18" s="7" t="s">
        <v>855</v>
      </c>
      <c r="D18" s="90" t="s">
        <v>856</v>
      </c>
      <c r="E18" s="90" t="s">
        <v>857</v>
      </c>
      <c r="F18" s="247" t="n">
        <v>70.4</v>
      </c>
      <c r="G18" s="7" t="s">
        <v>121</v>
      </c>
      <c r="H18" s="7" t="s">
        <v>858</v>
      </c>
      <c r="I18" s="7" t="s">
        <v>859</v>
      </c>
      <c r="J18" s="127" t="n">
        <v>5000</v>
      </c>
      <c r="K18" s="127" t="s">
        <v>860</v>
      </c>
      <c r="L18" s="7"/>
      <c r="M18" s="127"/>
      <c r="N18" s="7"/>
      <c r="O18" s="127"/>
      <c r="P18" s="127" t="n">
        <f aca="false">M18+O18</f>
        <v>0</v>
      </c>
      <c r="Q18" s="7"/>
      <c r="R18" s="7" t="s">
        <v>861</v>
      </c>
      <c r="S18" s="94" t="n">
        <v>50</v>
      </c>
      <c r="T18" s="7"/>
      <c r="U18" s="202" t="s">
        <v>862</v>
      </c>
      <c r="V18" s="287" t="s">
        <v>863</v>
      </c>
      <c r="W18" s="110" t="s">
        <v>166</v>
      </c>
      <c r="X18" s="288" t="s">
        <v>864</v>
      </c>
      <c r="Y18" s="288"/>
      <c r="Z18" s="7" t="s">
        <v>802</v>
      </c>
      <c r="AA18" s="36"/>
      <c r="AB18" s="110" t="s">
        <v>166</v>
      </c>
      <c r="AC18" s="110" t="s">
        <v>865</v>
      </c>
      <c r="AD18" s="7"/>
      <c r="AE18" s="110" t="s">
        <v>866</v>
      </c>
      <c r="AF18" s="110"/>
      <c r="AG18" s="110"/>
      <c r="AH18" s="110"/>
      <c r="AI18" s="289" t="s">
        <v>867</v>
      </c>
      <c r="AJ18" s="279" t="n">
        <f aca="false">S18</f>
        <v>50</v>
      </c>
    </row>
    <row r="19" s="268" customFormat="true" ht="144" hidden="false" customHeight="true" outlineLevel="0" collapsed="false">
      <c r="A19" s="232" t="s">
        <v>868</v>
      </c>
      <c r="B19" s="7" t="s">
        <v>869</v>
      </c>
      <c r="C19" s="7" t="s">
        <v>870</v>
      </c>
      <c r="D19" s="90" t="s">
        <v>871</v>
      </c>
      <c r="E19" s="90" t="s">
        <v>497</v>
      </c>
      <c r="F19" s="253" t="n">
        <v>57.8</v>
      </c>
      <c r="G19" s="7"/>
      <c r="H19" s="7"/>
      <c r="I19" s="7" t="s">
        <v>872</v>
      </c>
      <c r="J19" s="127" t="n">
        <v>14000</v>
      </c>
      <c r="K19" s="127"/>
      <c r="L19" s="7"/>
      <c r="M19" s="127"/>
      <c r="N19" s="7"/>
      <c r="O19" s="127"/>
      <c r="P19" s="127" t="n">
        <f aca="false">M19+O19</f>
        <v>0</v>
      </c>
      <c r="Q19" s="7"/>
      <c r="R19" s="7"/>
      <c r="S19" s="94"/>
      <c r="T19" s="7"/>
      <c r="U19" s="110"/>
      <c r="V19" s="110"/>
      <c r="W19" s="7"/>
      <c r="X19" s="36" t="s">
        <v>873</v>
      </c>
      <c r="Y19" s="36"/>
      <c r="Z19" s="7" t="s">
        <v>802</v>
      </c>
      <c r="AA19" s="36"/>
      <c r="AB19" s="7" t="s">
        <v>166</v>
      </c>
      <c r="AC19" s="7" t="s">
        <v>121</v>
      </c>
      <c r="AD19" s="7"/>
      <c r="AE19" s="110"/>
      <c r="AF19" s="110"/>
      <c r="AG19" s="110"/>
      <c r="AH19" s="110"/>
      <c r="AI19" s="290" t="s">
        <v>874</v>
      </c>
      <c r="AK19" s="279" t="n">
        <v>20</v>
      </c>
    </row>
    <row r="20" s="268" customFormat="true" ht="180" hidden="false" customHeight="false" outlineLevel="0" collapsed="false">
      <c r="A20" s="232" t="s">
        <v>875</v>
      </c>
      <c r="B20" s="7" t="s">
        <v>876</v>
      </c>
      <c r="C20" s="7" t="s">
        <v>877</v>
      </c>
      <c r="D20" s="90" t="s">
        <v>878</v>
      </c>
      <c r="E20" s="90" t="s">
        <v>165</v>
      </c>
      <c r="F20" s="253" t="n">
        <v>39.3</v>
      </c>
      <c r="G20" s="7"/>
      <c r="H20" s="7" t="s">
        <v>879</v>
      </c>
      <c r="I20" s="7" t="s">
        <v>880</v>
      </c>
      <c r="J20" s="92" t="n">
        <v>2000</v>
      </c>
      <c r="K20" s="92"/>
      <c r="L20" s="7"/>
      <c r="M20" s="127"/>
      <c r="N20" s="7"/>
      <c r="O20" s="127"/>
      <c r="P20" s="127" t="n">
        <f aca="false">M20+O20</f>
        <v>0</v>
      </c>
      <c r="Q20" s="7"/>
      <c r="R20" s="7" t="s">
        <v>881</v>
      </c>
      <c r="S20" s="94" t="n">
        <v>2</v>
      </c>
      <c r="T20" s="7" t="s">
        <v>882</v>
      </c>
      <c r="U20" s="291" t="s">
        <v>883</v>
      </c>
      <c r="V20" s="110" t="s">
        <v>884</v>
      </c>
      <c r="W20" s="110" t="s">
        <v>885</v>
      </c>
      <c r="X20" s="288" t="s">
        <v>886</v>
      </c>
      <c r="Y20" s="288"/>
      <c r="Z20" s="7" t="s">
        <v>802</v>
      </c>
      <c r="AA20" s="36"/>
      <c r="AB20" s="97" t="s">
        <v>121</v>
      </c>
      <c r="AC20" s="97" t="s">
        <v>887</v>
      </c>
      <c r="AD20" s="97" t="s">
        <v>166</v>
      </c>
      <c r="AE20" s="98" t="s">
        <v>888</v>
      </c>
      <c r="AF20" s="13" t="s">
        <v>166</v>
      </c>
      <c r="AG20" s="13"/>
      <c r="AH20" s="98"/>
      <c r="AI20" s="285"/>
    </row>
    <row r="21" s="268" customFormat="true" ht="180" hidden="false" customHeight="false" outlineLevel="0" collapsed="false">
      <c r="A21" s="232" t="s">
        <v>889</v>
      </c>
      <c r="B21" s="7" t="s">
        <v>890</v>
      </c>
      <c r="C21" s="7" t="s">
        <v>891</v>
      </c>
      <c r="D21" s="90" t="s">
        <v>892</v>
      </c>
      <c r="E21" s="90" t="s">
        <v>165</v>
      </c>
      <c r="F21" s="253" t="n">
        <v>40.8</v>
      </c>
      <c r="G21" s="7"/>
      <c r="H21" s="7" t="s">
        <v>893</v>
      </c>
      <c r="I21" s="7" t="s">
        <v>894</v>
      </c>
      <c r="J21" s="92" t="n">
        <v>3000</v>
      </c>
      <c r="K21" s="92"/>
      <c r="L21" s="7"/>
      <c r="M21" s="127"/>
      <c r="N21" s="7"/>
      <c r="O21" s="127"/>
      <c r="P21" s="127" t="n">
        <f aca="false">M21+O21</f>
        <v>0</v>
      </c>
      <c r="Q21" s="7"/>
      <c r="R21" s="7"/>
      <c r="S21" s="94" t="n">
        <v>2</v>
      </c>
      <c r="T21" s="7" t="s">
        <v>895</v>
      </c>
      <c r="U21" s="287" t="s">
        <v>896</v>
      </c>
      <c r="V21" s="110" t="s">
        <v>884</v>
      </c>
      <c r="W21" s="110" t="s">
        <v>121</v>
      </c>
      <c r="X21" s="288" t="s">
        <v>897</v>
      </c>
      <c r="Y21" s="288"/>
      <c r="Z21" s="7" t="s">
        <v>802</v>
      </c>
      <c r="AA21" s="36" t="s">
        <v>798</v>
      </c>
      <c r="AB21" s="97" t="s">
        <v>121</v>
      </c>
      <c r="AC21" s="97" t="s">
        <v>887</v>
      </c>
      <c r="AD21" s="97" t="s">
        <v>166</v>
      </c>
      <c r="AE21" s="98" t="s">
        <v>898</v>
      </c>
      <c r="AF21" s="13"/>
      <c r="AG21" s="13"/>
      <c r="AH21" s="98"/>
      <c r="AI21" s="285"/>
    </row>
    <row r="22" s="268" customFormat="true" ht="195" hidden="false" customHeight="false" outlineLevel="0" collapsed="false">
      <c r="A22" s="232" t="s">
        <v>899</v>
      </c>
      <c r="B22" s="7" t="s">
        <v>900</v>
      </c>
      <c r="C22" s="7" t="s">
        <v>901</v>
      </c>
      <c r="D22" s="90" t="s">
        <v>902</v>
      </c>
      <c r="E22" s="90" t="s">
        <v>165</v>
      </c>
      <c r="F22" s="253" t="n">
        <v>41.5</v>
      </c>
      <c r="G22" s="105"/>
      <c r="H22" s="7" t="s">
        <v>903</v>
      </c>
      <c r="I22" s="7" t="s">
        <v>904</v>
      </c>
      <c r="J22" s="92" t="n">
        <v>10000</v>
      </c>
      <c r="K22" s="92"/>
      <c r="L22" s="93" t="s">
        <v>905</v>
      </c>
      <c r="M22" s="292" t="n">
        <v>3800</v>
      </c>
      <c r="N22" s="7"/>
      <c r="O22" s="127"/>
      <c r="P22" s="127" t="n">
        <f aca="false">M22+O22</f>
        <v>3800</v>
      </c>
      <c r="Q22" s="7"/>
      <c r="R22" s="7" t="s">
        <v>906</v>
      </c>
      <c r="S22" s="94" t="n">
        <v>2</v>
      </c>
      <c r="T22" s="7"/>
      <c r="U22" s="287" t="s">
        <v>907</v>
      </c>
      <c r="V22" s="110" t="s">
        <v>884</v>
      </c>
      <c r="W22" s="110" t="s">
        <v>166</v>
      </c>
      <c r="X22" s="288" t="s">
        <v>908</v>
      </c>
      <c r="Y22" s="288"/>
      <c r="Z22" s="110" t="s">
        <v>166</v>
      </c>
      <c r="AA22" s="36" t="s">
        <v>798</v>
      </c>
      <c r="AB22" s="110" t="s">
        <v>166</v>
      </c>
      <c r="AC22" s="110" t="s">
        <v>909</v>
      </c>
      <c r="AD22" s="97" t="s">
        <v>166</v>
      </c>
      <c r="AE22" s="98" t="s">
        <v>910</v>
      </c>
      <c r="AF22" s="293" t="s">
        <v>166</v>
      </c>
      <c r="AG22" s="13"/>
      <c r="AH22" s="98"/>
      <c r="AI22" s="285"/>
    </row>
    <row r="23" s="268" customFormat="true" ht="214.5" hidden="false" customHeight="true" outlineLevel="0" collapsed="false">
      <c r="A23" s="232" t="s">
        <v>911</v>
      </c>
      <c r="B23" s="7" t="s">
        <v>912</v>
      </c>
      <c r="C23" s="7" t="s">
        <v>913</v>
      </c>
      <c r="D23" s="90" t="s">
        <v>914</v>
      </c>
      <c r="E23" s="90" t="s">
        <v>165</v>
      </c>
      <c r="F23" s="253" t="n">
        <v>42</v>
      </c>
      <c r="G23" s="105"/>
      <c r="H23" s="7" t="s">
        <v>915</v>
      </c>
      <c r="I23" s="7" t="s">
        <v>916</v>
      </c>
      <c r="J23" s="92" t="n">
        <v>5000</v>
      </c>
      <c r="K23" s="92"/>
      <c r="L23" s="7"/>
      <c r="M23" s="127"/>
      <c r="N23" s="7"/>
      <c r="O23" s="127"/>
      <c r="P23" s="127"/>
      <c r="Q23" s="7"/>
      <c r="R23" s="7" t="s">
        <v>917</v>
      </c>
      <c r="S23" s="94"/>
      <c r="T23" s="7"/>
      <c r="U23" s="291" t="s">
        <v>918</v>
      </c>
      <c r="V23" s="294" t="s">
        <v>884</v>
      </c>
      <c r="W23" s="110" t="s">
        <v>166</v>
      </c>
      <c r="X23" s="288" t="s">
        <v>919</v>
      </c>
      <c r="Y23" s="288"/>
      <c r="Z23" s="110" t="s">
        <v>166</v>
      </c>
      <c r="AA23" s="288"/>
      <c r="AB23" s="110" t="s">
        <v>166</v>
      </c>
      <c r="AC23" s="110" t="s">
        <v>166</v>
      </c>
      <c r="AD23" s="295" t="s">
        <v>121</v>
      </c>
      <c r="AE23" s="98" t="s">
        <v>920</v>
      </c>
      <c r="AF23" s="110" t="s">
        <v>166</v>
      </c>
      <c r="AG23" s="13"/>
      <c r="AH23" s="98"/>
      <c r="AI23" s="285"/>
    </row>
    <row r="24" s="268" customFormat="true" ht="150" hidden="false" customHeight="false" outlineLevel="0" collapsed="false">
      <c r="A24" s="232" t="s">
        <v>921</v>
      </c>
      <c r="B24" s="7" t="s">
        <v>922</v>
      </c>
      <c r="C24" s="7" t="s">
        <v>855</v>
      </c>
      <c r="D24" s="90" t="s">
        <v>923</v>
      </c>
      <c r="E24" s="90" t="s">
        <v>857</v>
      </c>
      <c r="F24" s="296" t="n">
        <v>55.5</v>
      </c>
      <c r="G24" s="7" t="s">
        <v>121</v>
      </c>
      <c r="H24" s="110"/>
      <c r="I24" s="93" t="s">
        <v>924</v>
      </c>
      <c r="J24" s="118" t="n">
        <v>4000</v>
      </c>
      <c r="K24" s="118"/>
      <c r="L24" s="110"/>
      <c r="M24" s="118"/>
      <c r="N24" s="110"/>
      <c r="O24" s="118"/>
      <c r="P24" s="118"/>
      <c r="Q24" s="110"/>
      <c r="R24" s="105"/>
      <c r="S24" s="113" t="n">
        <v>30</v>
      </c>
      <c r="T24" s="7"/>
      <c r="U24" s="202" t="s">
        <v>694</v>
      </c>
      <c r="V24" s="297" t="s">
        <v>884</v>
      </c>
      <c r="W24" s="7" t="s">
        <v>121</v>
      </c>
      <c r="X24" s="36" t="n">
        <v>0</v>
      </c>
      <c r="Y24" s="36"/>
      <c r="Z24" s="7" t="s">
        <v>802</v>
      </c>
      <c r="AA24" s="36"/>
      <c r="AB24" s="7" t="s">
        <v>121</v>
      </c>
      <c r="AC24" s="7" t="s">
        <v>121</v>
      </c>
      <c r="AD24" s="7"/>
      <c r="AE24" s="110" t="s">
        <v>925</v>
      </c>
      <c r="AF24" s="110"/>
      <c r="AG24" s="110"/>
      <c r="AH24" s="110"/>
      <c r="AI24" s="290" t="s">
        <v>926</v>
      </c>
      <c r="AK24" s="279" t="n">
        <f aca="false">S24</f>
        <v>30</v>
      </c>
    </row>
    <row r="25" s="268" customFormat="true" ht="210" hidden="false" customHeight="false" outlineLevel="0" collapsed="false">
      <c r="A25" s="232" t="s">
        <v>927</v>
      </c>
      <c r="B25" s="7" t="s">
        <v>928</v>
      </c>
      <c r="C25" s="7" t="s">
        <v>929</v>
      </c>
      <c r="D25" s="90" t="s">
        <v>930</v>
      </c>
      <c r="E25" s="90" t="s">
        <v>165</v>
      </c>
      <c r="F25" s="253" t="n">
        <v>30.6</v>
      </c>
      <c r="G25" s="7"/>
      <c r="H25" s="7"/>
      <c r="J25" s="127" t="n">
        <v>5000</v>
      </c>
      <c r="K25" s="127"/>
      <c r="L25" s="7"/>
      <c r="M25" s="127"/>
      <c r="N25" s="7"/>
      <c r="O25" s="127"/>
      <c r="P25" s="127"/>
      <c r="Q25" s="7"/>
      <c r="R25" s="7" t="s">
        <v>931</v>
      </c>
      <c r="S25" s="94"/>
      <c r="T25" s="7"/>
      <c r="U25" s="287" t="s">
        <v>932</v>
      </c>
      <c r="V25" s="287" t="s">
        <v>933</v>
      </c>
      <c r="W25" s="7" t="s">
        <v>121</v>
      </c>
      <c r="X25" s="36" t="s">
        <v>934</v>
      </c>
      <c r="Y25" s="36"/>
      <c r="Z25" s="7" t="s">
        <v>802</v>
      </c>
      <c r="AA25" s="36"/>
      <c r="AB25" s="97" t="s">
        <v>121</v>
      </c>
      <c r="AC25" s="97" t="s">
        <v>121</v>
      </c>
      <c r="AD25" s="295" t="s">
        <v>121</v>
      </c>
      <c r="AE25" s="13"/>
      <c r="AF25" s="97" t="s">
        <v>121</v>
      </c>
      <c r="AG25" s="98" t="s">
        <v>935</v>
      </c>
      <c r="AH25" s="98"/>
      <c r="AI25" s="285"/>
    </row>
    <row r="26" s="268" customFormat="true" ht="210" hidden="false" customHeight="false" outlineLevel="0" collapsed="false">
      <c r="A26" s="232" t="s">
        <v>936</v>
      </c>
      <c r="B26" s="7" t="s">
        <v>937</v>
      </c>
      <c r="C26" s="7" t="s">
        <v>938</v>
      </c>
      <c r="D26" s="90" t="s">
        <v>939</v>
      </c>
      <c r="E26" s="90" t="s">
        <v>165</v>
      </c>
      <c r="F26" s="253" t="n">
        <v>50.3</v>
      </c>
      <c r="G26" s="13"/>
      <c r="H26" s="7" t="s">
        <v>940</v>
      </c>
      <c r="I26" s="7" t="s">
        <v>941</v>
      </c>
      <c r="J26" s="92" t="n">
        <v>10000</v>
      </c>
      <c r="K26" s="92"/>
      <c r="L26" s="7"/>
      <c r="M26" s="127"/>
      <c r="N26" s="7"/>
      <c r="O26" s="127"/>
      <c r="P26" s="127"/>
      <c r="Q26" s="7"/>
      <c r="R26" s="7"/>
      <c r="S26" s="94"/>
      <c r="T26" s="7"/>
      <c r="U26" s="287" t="s">
        <v>942</v>
      </c>
      <c r="V26" s="287" t="s">
        <v>943</v>
      </c>
      <c r="W26" s="7" t="s">
        <v>121</v>
      </c>
      <c r="X26" s="36" t="s">
        <v>944</v>
      </c>
      <c r="Y26" s="36"/>
      <c r="Z26" s="7" t="s">
        <v>802</v>
      </c>
      <c r="AA26" s="36"/>
      <c r="AB26" s="97" t="s">
        <v>121</v>
      </c>
      <c r="AC26" s="97" t="s">
        <v>121</v>
      </c>
      <c r="AD26" s="295" t="s">
        <v>121</v>
      </c>
      <c r="AE26" s="13"/>
      <c r="AF26" s="97" t="s">
        <v>121</v>
      </c>
      <c r="AG26" s="98"/>
      <c r="AH26" s="98"/>
      <c r="AI26" s="285"/>
    </row>
    <row r="27" s="268" customFormat="true" ht="345" hidden="false" customHeight="false" outlineLevel="0" collapsed="false">
      <c r="A27" s="232" t="s">
        <v>945</v>
      </c>
      <c r="B27" s="7" t="s">
        <v>946</v>
      </c>
      <c r="C27" s="7" t="s">
        <v>855</v>
      </c>
      <c r="D27" s="90" t="s">
        <v>947</v>
      </c>
      <c r="E27" s="90" t="s">
        <v>165</v>
      </c>
      <c r="F27" s="296" t="n">
        <v>49.8</v>
      </c>
      <c r="G27" s="7"/>
      <c r="H27" s="7"/>
      <c r="I27" s="205" t="s">
        <v>948</v>
      </c>
      <c r="J27" s="92" t="n">
        <v>5000</v>
      </c>
      <c r="K27" s="92" t="s">
        <v>949</v>
      </c>
      <c r="L27" s="7"/>
      <c r="M27" s="127"/>
      <c r="N27" s="7"/>
      <c r="O27" s="127"/>
      <c r="P27" s="127"/>
      <c r="Q27" s="7"/>
      <c r="R27" s="93" t="s">
        <v>950</v>
      </c>
      <c r="S27" s="94"/>
      <c r="T27" s="7"/>
      <c r="U27" s="287" t="s">
        <v>951</v>
      </c>
      <c r="V27" s="291" t="s">
        <v>952</v>
      </c>
      <c r="W27" s="7" t="s">
        <v>953</v>
      </c>
      <c r="X27" s="36" t="s">
        <v>954</v>
      </c>
      <c r="Y27" s="36"/>
      <c r="Z27" s="7" t="s">
        <v>802</v>
      </c>
      <c r="AA27" s="36"/>
      <c r="AB27" s="7" t="s">
        <v>121</v>
      </c>
      <c r="AC27" s="7" t="s">
        <v>121</v>
      </c>
      <c r="AD27" s="7" t="s">
        <v>121</v>
      </c>
      <c r="AE27" s="110"/>
      <c r="AF27" s="110"/>
      <c r="AG27" s="110"/>
      <c r="AH27" s="110"/>
      <c r="AI27" s="298" t="s">
        <v>955</v>
      </c>
      <c r="AK27" s="299" t="n">
        <v>12</v>
      </c>
    </row>
    <row r="28" s="268" customFormat="true" ht="330" hidden="false" customHeight="false" outlineLevel="0" collapsed="false">
      <c r="A28" s="232" t="s">
        <v>956</v>
      </c>
      <c r="B28" s="7" t="s">
        <v>957</v>
      </c>
      <c r="C28" s="7" t="s">
        <v>958</v>
      </c>
      <c r="D28" s="90" t="s">
        <v>959</v>
      </c>
      <c r="E28" s="90" t="s">
        <v>165</v>
      </c>
      <c r="F28" s="253" t="n">
        <v>43.3</v>
      </c>
      <c r="G28" s="7"/>
      <c r="H28" s="7" t="s">
        <v>960</v>
      </c>
      <c r="I28" s="7" t="s">
        <v>961</v>
      </c>
      <c r="J28" s="92" t="n">
        <v>10000</v>
      </c>
      <c r="K28" s="92"/>
      <c r="L28" s="7"/>
      <c r="M28" s="127"/>
      <c r="N28" s="7"/>
      <c r="O28" s="127"/>
      <c r="P28" s="127"/>
      <c r="Q28" s="7"/>
      <c r="R28" s="7" t="s">
        <v>962</v>
      </c>
      <c r="S28" s="94"/>
      <c r="T28" s="7" t="s">
        <v>963</v>
      </c>
      <c r="U28" s="287" t="s">
        <v>964</v>
      </c>
      <c r="V28" s="287" t="s">
        <v>965</v>
      </c>
      <c r="W28" s="7" t="s">
        <v>966</v>
      </c>
      <c r="X28" s="36" t="s">
        <v>967</v>
      </c>
      <c r="Y28" s="36"/>
      <c r="Z28" s="7" t="s">
        <v>802</v>
      </c>
      <c r="AA28" s="36"/>
      <c r="AB28" s="97"/>
      <c r="AC28" s="97" t="s">
        <v>968</v>
      </c>
      <c r="AD28" s="97" t="s">
        <v>969</v>
      </c>
      <c r="AE28" s="98" t="s">
        <v>970</v>
      </c>
      <c r="AF28" s="98" t="s">
        <v>166</v>
      </c>
      <c r="AG28" s="98" t="s">
        <v>935</v>
      </c>
      <c r="AH28" s="98"/>
      <c r="AI28" s="285"/>
    </row>
    <row r="29" s="268" customFormat="true" ht="270" hidden="false" customHeight="false" outlineLevel="0" collapsed="false">
      <c r="A29" s="232" t="s">
        <v>971</v>
      </c>
      <c r="B29" s="7" t="s">
        <v>972</v>
      </c>
      <c r="C29" s="7" t="s">
        <v>973</v>
      </c>
      <c r="D29" s="90" t="s">
        <v>974</v>
      </c>
      <c r="E29" s="90" t="s">
        <v>165</v>
      </c>
      <c r="F29" s="249" t="n">
        <v>74.3</v>
      </c>
      <c r="G29" s="7" t="s">
        <v>166</v>
      </c>
      <c r="H29" s="7" t="s">
        <v>975</v>
      </c>
      <c r="I29" s="7" t="s">
        <v>976</v>
      </c>
      <c r="J29" s="300" t="n">
        <v>5000</v>
      </c>
      <c r="K29" s="300"/>
      <c r="L29" s="7"/>
      <c r="M29" s="127"/>
      <c r="N29" s="7"/>
      <c r="O29" s="127"/>
      <c r="P29" s="127"/>
      <c r="Q29" s="7"/>
      <c r="R29" s="7"/>
      <c r="S29" s="94" t="n">
        <v>16</v>
      </c>
      <c r="T29" s="7"/>
      <c r="U29" s="287" t="s">
        <v>977</v>
      </c>
      <c r="V29" s="287" t="s">
        <v>978</v>
      </c>
      <c r="W29" s="7" t="s">
        <v>979</v>
      </c>
      <c r="X29" s="36" t="s">
        <v>980</v>
      </c>
      <c r="Y29" s="36"/>
      <c r="Z29" s="7" t="s">
        <v>802</v>
      </c>
      <c r="AA29" s="36"/>
      <c r="AB29" s="110" t="s">
        <v>166</v>
      </c>
      <c r="AC29" s="110" t="s">
        <v>166</v>
      </c>
      <c r="AD29" s="110" t="s">
        <v>981</v>
      </c>
      <c r="AE29" s="98" t="s">
        <v>982</v>
      </c>
      <c r="AF29" s="98" t="s">
        <v>166</v>
      </c>
      <c r="AG29" s="98" t="s">
        <v>935</v>
      </c>
      <c r="AH29" s="98"/>
      <c r="AI29" s="285"/>
    </row>
    <row r="30" s="268" customFormat="true" ht="210" hidden="false" customHeight="false" outlineLevel="0" collapsed="false">
      <c r="A30" s="232" t="s">
        <v>983</v>
      </c>
      <c r="B30" s="7" t="s">
        <v>984</v>
      </c>
      <c r="C30" s="7" t="s">
        <v>985</v>
      </c>
      <c r="D30" s="90" t="s">
        <v>986</v>
      </c>
      <c r="E30" s="90" t="s">
        <v>165</v>
      </c>
      <c r="F30" s="249" t="n">
        <v>148.4</v>
      </c>
      <c r="G30" s="7" t="s">
        <v>166</v>
      </c>
      <c r="H30" s="7" t="s">
        <v>987</v>
      </c>
      <c r="I30" s="109" t="s">
        <v>988</v>
      </c>
      <c r="J30" s="300" t="n">
        <v>15000</v>
      </c>
      <c r="K30" s="300"/>
      <c r="L30" s="7"/>
      <c r="M30" s="127"/>
      <c r="N30" s="7"/>
      <c r="O30" s="127"/>
      <c r="P30" s="127"/>
      <c r="Q30" s="7"/>
      <c r="R30" s="7" t="s">
        <v>989</v>
      </c>
      <c r="S30" s="94" t="n">
        <v>22</v>
      </c>
      <c r="T30" s="7"/>
      <c r="U30" s="287" t="s">
        <v>990</v>
      </c>
      <c r="V30" s="287" t="s">
        <v>991</v>
      </c>
      <c r="W30" s="7" t="s">
        <v>992</v>
      </c>
      <c r="X30" s="122" t="s">
        <v>993</v>
      </c>
      <c r="Y30" s="36"/>
      <c r="Z30" s="7" t="s">
        <v>802</v>
      </c>
      <c r="AA30" s="36"/>
      <c r="AB30" s="97" t="s">
        <v>121</v>
      </c>
      <c r="AC30" s="98" t="s">
        <v>969</v>
      </c>
      <c r="AD30" s="98" t="s">
        <v>969</v>
      </c>
      <c r="AE30" s="98" t="s">
        <v>994</v>
      </c>
      <c r="AF30" s="98" t="s">
        <v>166</v>
      </c>
      <c r="AG30" s="98" t="s">
        <v>935</v>
      </c>
      <c r="AH30" s="98"/>
      <c r="AI30" s="285"/>
    </row>
    <row r="31" s="268" customFormat="true" ht="45" hidden="false" customHeight="false" outlineLevel="0" collapsed="false">
      <c r="A31" s="232" t="s">
        <v>995</v>
      </c>
      <c r="B31" s="7" t="s">
        <v>996</v>
      </c>
      <c r="C31" s="7" t="s">
        <v>997</v>
      </c>
      <c r="D31" s="90" t="s">
        <v>998</v>
      </c>
      <c r="E31" s="90"/>
      <c r="F31" s="255" t="n">
        <v>22.8</v>
      </c>
      <c r="G31" s="7" t="s">
        <v>999</v>
      </c>
      <c r="H31" s="7" t="s">
        <v>1000</v>
      </c>
      <c r="I31" s="7" t="s">
        <v>1000</v>
      </c>
      <c r="J31" s="300" t="n">
        <v>500</v>
      </c>
      <c r="K31" s="300"/>
      <c r="L31" s="7"/>
      <c r="M31" s="127"/>
      <c r="N31" s="7"/>
      <c r="O31" s="127"/>
      <c r="P31" s="127"/>
      <c r="Q31" s="7"/>
      <c r="R31" s="7"/>
      <c r="S31" s="94" t="n">
        <v>10</v>
      </c>
      <c r="T31" s="7"/>
      <c r="U31" s="7" t="s">
        <v>121</v>
      </c>
      <c r="V31" s="7"/>
      <c r="W31" s="7"/>
      <c r="X31" s="36"/>
      <c r="Y31" s="36"/>
      <c r="Z31" s="7"/>
      <c r="AA31" s="36"/>
      <c r="AB31" s="13"/>
      <c r="AC31" s="98" t="s">
        <v>969</v>
      </c>
      <c r="AD31" s="97" t="s">
        <v>121</v>
      </c>
      <c r="AE31" s="13"/>
      <c r="AF31" s="13"/>
      <c r="AG31" s="98"/>
      <c r="AH31" s="98"/>
      <c r="AI31" s="285"/>
    </row>
    <row r="32" s="268" customFormat="true" ht="225" hidden="false" customHeight="false" outlineLevel="0" collapsed="false">
      <c r="A32" s="232" t="s">
        <v>1001</v>
      </c>
      <c r="B32" s="7" t="s">
        <v>1002</v>
      </c>
      <c r="C32" s="7" t="s">
        <v>1003</v>
      </c>
      <c r="D32" s="90" t="s">
        <v>1004</v>
      </c>
      <c r="E32" s="90" t="s">
        <v>165</v>
      </c>
      <c r="F32" s="249" t="n">
        <v>83</v>
      </c>
      <c r="G32" s="7" t="s">
        <v>166</v>
      </c>
      <c r="H32" s="7" t="s">
        <v>1005</v>
      </c>
      <c r="I32" s="134" t="s">
        <v>1006</v>
      </c>
      <c r="J32" s="300" t="n">
        <v>10000</v>
      </c>
      <c r="K32" s="300"/>
      <c r="L32" s="7"/>
      <c r="M32" s="127"/>
      <c r="N32" s="7"/>
      <c r="O32" s="127"/>
      <c r="P32" s="127"/>
      <c r="Q32" s="7"/>
      <c r="R32" s="7"/>
      <c r="S32" s="94" t="n">
        <v>17</v>
      </c>
      <c r="T32" s="7"/>
      <c r="U32" s="287" t="s">
        <v>1007</v>
      </c>
      <c r="V32" s="291" t="s">
        <v>1008</v>
      </c>
      <c r="W32" s="7" t="s">
        <v>992</v>
      </c>
      <c r="X32" s="122" t="s">
        <v>1009</v>
      </c>
      <c r="Y32" s="36"/>
      <c r="Z32" s="7" t="s">
        <v>802</v>
      </c>
      <c r="AA32" s="36"/>
      <c r="AB32" s="7" t="s">
        <v>121</v>
      </c>
      <c r="AC32" s="110" t="s">
        <v>969</v>
      </c>
      <c r="AD32" s="110" t="s">
        <v>969</v>
      </c>
      <c r="AE32" s="110" t="s">
        <v>982</v>
      </c>
      <c r="AF32" s="110" t="s">
        <v>166</v>
      </c>
      <c r="AG32" s="98" t="s">
        <v>935</v>
      </c>
      <c r="AH32" s="110"/>
      <c r="AI32" s="301" t="s">
        <v>1010</v>
      </c>
    </row>
    <row r="33" s="268" customFormat="true" ht="165" hidden="false" customHeight="false" outlineLevel="0" collapsed="false">
      <c r="A33" s="232" t="s">
        <v>1011</v>
      </c>
      <c r="B33" s="7" t="s">
        <v>1012</v>
      </c>
      <c r="C33" s="7" t="s">
        <v>1013</v>
      </c>
      <c r="D33" s="90" t="s">
        <v>1014</v>
      </c>
      <c r="E33" s="90" t="s">
        <v>165</v>
      </c>
      <c r="F33" s="249" t="n">
        <v>70</v>
      </c>
      <c r="G33" s="7"/>
      <c r="H33" s="7" t="s">
        <v>1015</v>
      </c>
      <c r="I33" s="134" t="s">
        <v>1016</v>
      </c>
      <c r="J33" s="300" t="n">
        <v>8000</v>
      </c>
      <c r="K33" s="300"/>
      <c r="L33" s="7"/>
      <c r="M33" s="127"/>
      <c r="N33" s="7"/>
      <c r="O33" s="127"/>
      <c r="P33" s="127"/>
      <c r="Q33" s="7"/>
      <c r="R33" s="7" t="s">
        <v>989</v>
      </c>
      <c r="S33" s="94" t="n">
        <v>12</v>
      </c>
      <c r="T33" s="7"/>
      <c r="U33" s="287" t="s">
        <v>1017</v>
      </c>
      <c r="V33" s="287" t="s">
        <v>1018</v>
      </c>
      <c r="W33" s="7" t="s">
        <v>992</v>
      </c>
      <c r="X33" s="122" t="s">
        <v>1019</v>
      </c>
      <c r="Y33" s="36"/>
      <c r="Z33" s="7" t="s">
        <v>802</v>
      </c>
      <c r="AA33" s="36"/>
      <c r="AB33" s="97" t="s">
        <v>121</v>
      </c>
      <c r="AC33" s="98" t="s">
        <v>969</v>
      </c>
      <c r="AD33" s="98" t="s">
        <v>969</v>
      </c>
      <c r="AE33" s="98" t="n">
        <v>20</v>
      </c>
      <c r="AF33" s="98" t="s">
        <v>166</v>
      </c>
      <c r="AG33" s="98" t="s">
        <v>935</v>
      </c>
      <c r="AH33" s="98"/>
      <c r="AI33" s="285"/>
    </row>
    <row r="34" s="268" customFormat="true" ht="120" hidden="false" customHeight="false" outlineLevel="0" collapsed="false">
      <c r="A34" s="232" t="s">
        <v>1020</v>
      </c>
      <c r="B34" s="7" t="s">
        <v>1021</v>
      </c>
      <c r="C34" s="7" t="s">
        <v>1022</v>
      </c>
      <c r="D34" s="90" t="s">
        <v>1023</v>
      </c>
      <c r="E34" s="90" t="s">
        <v>292</v>
      </c>
      <c r="F34" s="255" t="n">
        <v>20</v>
      </c>
      <c r="G34" s="7" t="s">
        <v>999</v>
      </c>
      <c r="H34" s="7" t="s">
        <v>1024</v>
      </c>
      <c r="I34" s="7" t="s">
        <v>1025</v>
      </c>
      <c r="J34" s="300" t="n">
        <v>0</v>
      </c>
      <c r="K34" s="300"/>
      <c r="L34" s="7"/>
      <c r="M34" s="127"/>
      <c r="N34" s="7"/>
      <c r="O34" s="127"/>
      <c r="P34" s="127"/>
      <c r="Q34" s="7"/>
      <c r="R34" s="7" t="s">
        <v>1026</v>
      </c>
      <c r="S34" s="94"/>
      <c r="T34" s="7" t="s">
        <v>1027</v>
      </c>
      <c r="U34" s="287" t="s">
        <v>1028</v>
      </c>
      <c r="V34" s="7"/>
      <c r="W34" s="7" t="s">
        <v>992</v>
      </c>
      <c r="X34" s="122" t="s">
        <v>1029</v>
      </c>
      <c r="Y34" s="36"/>
      <c r="Z34" s="7"/>
      <c r="AA34" s="36"/>
      <c r="AB34" s="97" t="s">
        <v>121</v>
      </c>
      <c r="AC34" s="98" t="s">
        <v>969</v>
      </c>
      <c r="AD34" s="97" t="s">
        <v>121</v>
      </c>
      <c r="AE34" s="13"/>
      <c r="AF34" s="98" t="s">
        <v>166</v>
      </c>
      <c r="AG34" s="98" t="s">
        <v>935</v>
      </c>
      <c r="AH34" s="98"/>
      <c r="AI34" s="285"/>
    </row>
    <row r="35" s="268" customFormat="true" ht="105" hidden="false" customHeight="false" outlineLevel="0" collapsed="false">
      <c r="A35" s="232" t="s">
        <v>1030</v>
      </c>
      <c r="B35" s="7" t="s">
        <v>1031</v>
      </c>
      <c r="C35" s="7" t="s">
        <v>1032</v>
      </c>
      <c r="D35" s="90" t="s">
        <v>1033</v>
      </c>
      <c r="E35" s="90" t="s">
        <v>292</v>
      </c>
      <c r="F35" s="255" t="n">
        <v>16.7</v>
      </c>
      <c r="G35" s="7" t="s">
        <v>999</v>
      </c>
      <c r="H35" s="7" t="s">
        <v>1034</v>
      </c>
      <c r="I35" s="134" t="s">
        <v>1035</v>
      </c>
      <c r="J35" s="300" t="n">
        <v>500</v>
      </c>
      <c r="K35" s="300"/>
      <c r="L35" s="7"/>
      <c r="M35" s="127"/>
      <c r="N35" s="7"/>
      <c r="O35" s="127"/>
      <c r="P35" s="127"/>
      <c r="Q35" s="7"/>
      <c r="R35" s="7" t="s">
        <v>1026</v>
      </c>
      <c r="S35" s="94"/>
      <c r="T35" s="7"/>
      <c r="U35" s="287" t="s">
        <v>1036</v>
      </c>
      <c r="V35" s="7"/>
      <c r="W35" s="7" t="s">
        <v>1037</v>
      </c>
      <c r="X35" s="122" t="s">
        <v>1038</v>
      </c>
      <c r="Y35" s="36"/>
      <c r="Z35" s="7"/>
      <c r="AA35" s="36"/>
      <c r="AB35" s="97" t="s">
        <v>121</v>
      </c>
      <c r="AC35" s="98" t="s">
        <v>969</v>
      </c>
      <c r="AD35" s="97" t="s">
        <v>121</v>
      </c>
      <c r="AE35" s="13"/>
      <c r="AF35" s="98" t="s">
        <v>166</v>
      </c>
      <c r="AG35" s="98" t="s">
        <v>935</v>
      </c>
      <c r="AH35" s="98"/>
      <c r="AI35" s="285"/>
    </row>
    <row r="36" s="268" customFormat="true" ht="129.75" hidden="false" customHeight="true" outlineLevel="0" collapsed="false">
      <c r="A36" s="302" t="s">
        <v>1039</v>
      </c>
      <c r="B36" s="26" t="s">
        <v>13</v>
      </c>
      <c r="C36" s="26" t="s">
        <v>1040</v>
      </c>
      <c r="D36" s="132" t="s">
        <v>1040</v>
      </c>
      <c r="E36" s="90"/>
      <c r="F36" s="255" t="n">
        <v>26</v>
      </c>
      <c r="G36" s="7"/>
      <c r="H36" s="7" t="s">
        <v>1041</v>
      </c>
      <c r="I36" s="109"/>
      <c r="J36" s="300" t="n">
        <v>0</v>
      </c>
      <c r="K36" s="300"/>
      <c r="L36" s="7"/>
      <c r="M36" s="127"/>
      <c r="N36" s="7"/>
      <c r="O36" s="127"/>
      <c r="P36" s="127"/>
      <c r="Q36" s="7"/>
      <c r="R36" s="7"/>
      <c r="S36" s="94"/>
      <c r="T36" s="7"/>
      <c r="U36" s="146" t="s">
        <v>1042</v>
      </c>
      <c r="V36" s="7"/>
      <c r="W36" s="7"/>
      <c r="X36" s="122" t="s">
        <v>1043</v>
      </c>
      <c r="Y36" s="36"/>
      <c r="Z36" s="7"/>
      <c r="AA36" s="36"/>
      <c r="AB36" s="97"/>
      <c r="AC36" s="98"/>
      <c r="AD36" s="97"/>
      <c r="AE36" s="13"/>
      <c r="AF36" s="98"/>
      <c r="AG36" s="98"/>
      <c r="AH36" s="98"/>
      <c r="AI36" s="285"/>
    </row>
    <row r="37" s="268" customFormat="true" ht="45" hidden="false" customHeight="false" outlineLevel="0" collapsed="false">
      <c r="A37" s="232" t="s">
        <v>1044</v>
      </c>
      <c r="B37" s="7" t="s">
        <v>1045</v>
      </c>
      <c r="C37" s="7" t="s">
        <v>350</v>
      </c>
      <c r="D37" s="90" t="s">
        <v>636</v>
      </c>
      <c r="E37" s="90" t="s">
        <v>352</v>
      </c>
      <c r="F37" s="256" t="n">
        <v>16</v>
      </c>
      <c r="G37" s="7"/>
      <c r="H37" s="7"/>
      <c r="I37" s="134" t="s">
        <v>1046</v>
      </c>
      <c r="J37" s="127" t="n">
        <v>4000</v>
      </c>
      <c r="K37" s="127"/>
      <c r="L37" s="7"/>
      <c r="M37" s="127"/>
      <c r="N37" s="7"/>
      <c r="O37" s="127"/>
      <c r="P37" s="127"/>
      <c r="Q37" s="7"/>
      <c r="R37" s="7"/>
      <c r="S37" s="94"/>
      <c r="T37" s="7" t="s">
        <v>1047</v>
      </c>
      <c r="U37" s="202" t="s">
        <v>788</v>
      </c>
      <c r="V37" s="7"/>
      <c r="W37" s="7"/>
      <c r="X37" s="36"/>
      <c r="Y37" s="36"/>
      <c r="Z37" s="7"/>
      <c r="AA37" s="36"/>
      <c r="AB37" s="97" t="s">
        <v>166</v>
      </c>
      <c r="AC37" s="97" t="s">
        <v>121</v>
      </c>
      <c r="AD37" s="13"/>
      <c r="AE37" s="13"/>
      <c r="AF37" s="13"/>
      <c r="AG37" s="98"/>
      <c r="AH37" s="98"/>
      <c r="AI37" s="285"/>
    </row>
    <row r="38" s="268" customFormat="true" ht="45" hidden="false" customHeight="false" outlineLevel="0" collapsed="false">
      <c r="A38" s="232" t="s">
        <v>1048</v>
      </c>
      <c r="B38" s="7" t="s">
        <v>1049</v>
      </c>
      <c r="C38" s="7" t="s">
        <v>1050</v>
      </c>
      <c r="D38" s="90" t="s">
        <v>1051</v>
      </c>
      <c r="E38" s="90" t="s">
        <v>344</v>
      </c>
      <c r="F38" s="256" t="n">
        <v>26.2</v>
      </c>
      <c r="G38" s="7"/>
      <c r="H38" s="7" t="s">
        <v>1052</v>
      </c>
      <c r="I38" s="134" t="s">
        <v>1053</v>
      </c>
      <c r="J38" s="127" t="n">
        <v>500</v>
      </c>
      <c r="K38" s="127"/>
      <c r="L38" s="7"/>
      <c r="M38" s="127"/>
      <c r="N38" s="7"/>
      <c r="O38" s="127"/>
      <c r="P38" s="127"/>
      <c r="Q38" s="7"/>
      <c r="R38" s="7"/>
      <c r="S38" s="94"/>
      <c r="T38" s="7" t="s">
        <v>1054</v>
      </c>
      <c r="U38" s="146" t="s">
        <v>1055</v>
      </c>
      <c r="V38" s="7"/>
      <c r="W38" s="7"/>
      <c r="X38" s="36"/>
      <c r="Y38" s="36"/>
      <c r="Z38" s="7"/>
      <c r="AA38" s="36"/>
      <c r="AB38" s="97"/>
      <c r="AC38" s="97" t="s">
        <v>1056</v>
      </c>
      <c r="AD38" s="13"/>
      <c r="AE38" s="13"/>
      <c r="AF38" s="13"/>
      <c r="AG38" s="98"/>
      <c r="AH38" s="98"/>
      <c r="AI38" s="285"/>
    </row>
    <row r="39" s="305" customFormat="true" ht="45" hidden="false" customHeight="false" outlineLevel="0" collapsed="false">
      <c r="A39" s="303" t="s">
        <v>1057</v>
      </c>
      <c r="B39" s="7" t="s">
        <v>1058</v>
      </c>
      <c r="C39" s="7" t="s">
        <v>357</v>
      </c>
      <c r="D39" s="90" t="s">
        <v>1059</v>
      </c>
      <c r="E39" s="90" t="s">
        <v>359</v>
      </c>
      <c r="F39" s="244" t="n">
        <v>39.2</v>
      </c>
      <c r="G39" s="7"/>
      <c r="H39" s="7"/>
      <c r="I39" s="134" t="s">
        <v>1060</v>
      </c>
      <c r="J39" s="127" t="n">
        <v>2000</v>
      </c>
      <c r="K39" s="127"/>
      <c r="L39" s="7"/>
      <c r="M39" s="127"/>
      <c r="N39" s="7"/>
      <c r="O39" s="127"/>
      <c r="P39" s="127"/>
      <c r="Q39" s="7"/>
      <c r="R39" s="7"/>
      <c r="S39" s="94" t="n">
        <v>20</v>
      </c>
      <c r="T39" s="7" t="s">
        <v>1061</v>
      </c>
      <c r="U39" s="202" t="s">
        <v>694</v>
      </c>
      <c r="V39" s="7"/>
      <c r="W39" s="7"/>
      <c r="X39" s="36"/>
      <c r="Y39" s="36"/>
      <c r="Z39" s="7" t="s">
        <v>121</v>
      </c>
      <c r="AA39" s="36"/>
      <c r="AB39" s="97" t="s">
        <v>166</v>
      </c>
      <c r="AC39" s="97" t="s">
        <v>121</v>
      </c>
      <c r="AD39" s="98"/>
      <c r="AE39" s="98"/>
      <c r="AF39" s="98"/>
      <c r="AG39" s="98"/>
      <c r="AH39" s="98"/>
      <c r="AI39" s="304"/>
    </row>
    <row r="40" s="305" customFormat="true" ht="15" hidden="false" customHeight="false" outlineLevel="0" collapsed="false">
      <c r="A40" s="306" t="s">
        <v>1062</v>
      </c>
      <c r="B40" s="26" t="s">
        <v>13</v>
      </c>
      <c r="C40" s="26" t="s">
        <v>221</v>
      </c>
      <c r="D40" s="132" t="s">
        <v>221</v>
      </c>
      <c r="E40" s="90"/>
      <c r="F40" s="255" t="n">
        <v>19.5</v>
      </c>
      <c r="G40" s="7"/>
      <c r="H40" s="7"/>
      <c r="I40" s="134"/>
      <c r="J40" s="127"/>
      <c r="K40" s="127"/>
      <c r="L40" s="7"/>
      <c r="M40" s="127"/>
      <c r="N40" s="7"/>
      <c r="O40" s="127"/>
      <c r="P40" s="127"/>
      <c r="Q40" s="7"/>
      <c r="R40" s="7"/>
      <c r="S40" s="94"/>
      <c r="T40" s="7"/>
      <c r="U40" s="7"/>
      <c r="V40" s="7"/>
      <c r="W40" s="7"/>
      <c r="X40" s="36"/>
      <c r="Y40" s="36"/>
      <c r="Z40" s="7"/>
      <c r="AA40" s="36"/>
      <c r="AB40" s="97"/>
      <c r="AC40" s="97"/>
      <c r="AD40" s="98"/>
      <c r="AE40" s="98"/>
      <c r="AF40" s="98"/>
      <c r="AG40" s="98"/>
      <c r="AH40" s="98"/>
      <c r="AI40" s="304"/>
    </row>
    <row r="41" s="268" customFormat="true" ht="60" hidden="false" customHeight="false" outlineLevel="0" collapsed="false">
      <c r="A41" s="306" t="s">
        <v>1063</v>
      </c>
      <c r="B41" s="26" t="s">
        <v>13</v>
      </c>
      <c r="C41" s="26" t="s">
        <v>1064</v>
      </c>
      <c r="D41" s="132" t="s">
        <v>1065</v>
      </c>
      <c r="E41" s="90"/>
      <c r="F41" s="255" t="n">
        <v>19.6</v>
      </c>
      <c r="G41" s="7"/>
      <c r="H41" s="7" t="s">
        <v>1066</v>
      </c>
      <c r="I41" s="134"/>
      <c r="J41" s="127" t="n">
        <v>10000</v>
      </c>
      <c r="K41" s="127"/>
      <c r="L41" s="7"/>
      <c r="M41" s="127"/>
      <c r="N41" s="7"/>
      <c r="O41" s="127"/>
      <c r="P41" s="127"/>
      <c r="Q41" s="7"/>
      <c r="R41" s="7"/>
      <c r="S41" s="94"/>
      <c r="T41" s="7"/>
      <c r="U41" s="146" t="s">
        <v>1067</v>
      </c>
      <c r="V41" s="7"/>
      <c r="W41" s="7"/>
      <c r="X41" s="36"/>
      <c r="Y41" s="36"/>
      <c r="Z41" s="7"/>
      <c r="AA41" s="36"/>
      <c r="AB41" s="97"/>
      <c r="AC41" s="97"/>
      <c r="AD41" s="98"/>
      <c r="AE41" s="98"/>
      <c r="AF41" s="98"/>
      <c r="AG41" s="98"/>
      <c r="AH41" s="98"/>
      <c r="AI41" s="285"/>
    </row>
    <row r="42" s="268" customFormat="true" ht="15.75" hidden="false" customHeight="false" outlineLevel="0" collapsed="false">
      <c r="A42" s="306" t="s">
        <v>493</v>
      </c>
      <c r="B42" s="307" t="s">
        <v>13</v>
      </c>
      <c r="C42" s="26" t="s">
        <v>221</v>
      </c>
      <c r="D42" s="308" t="s">
        <v>1068</v>
      </c>
      <c r="E42" s="257"/>
      <c r="F42" s="255" t="n">
        <v>27.8</v>
      </c>
      <c r="G42" s="158"/>
      <c r="H42" s="158"/>
      <c r="I42" s="309"/>
      <c r="J42" s="159" t="n">
        <v>500</v>
      </c>
      <c r="K42" s="159"/>
      <c r="L42" s="158"/>
      <c r="M42" s="159"/>
      <c r="N42" s="158"/>
      <c r="O42" s="159"/>
      <c r="P42" s="159"/>
      <c r="Q42" s="158"/>
      <c r="R42" s="158"/>
      <c r="S42" s="259"/>
      <c r="T42" s="158"/>
      <c r="U42" s="158"/>
      <c r="V42" s="158"/>
      <c r="W42" s="158"/>
      <c r="X42" s="262"/>
      <c r="Y42" s="262"/>
      <c r="Z42" s="158"/>
      <c r="AA42" s="262"/>
      <c r="AB42" s="264"/>
      <c r="AC42" s="264"/>
      <c r="AD42" s="265"/>
      <c r="AE42" s="265"/>
      <c r="AF42" s="265"/>
      <c r="AG42" s="265"/>
      <c r="AH42" s="265"/>
      <c r="AI42" s="285"/>
    </row>
    <row r="43" s="268" customFormat="true" ht="75" hidden="false" customHeight="false" outlineLevel="0" collapsed="false">
      <c r="A43" s="232"/>
      <c r="B43" s="1"/>
      <c r="C43" s="1"/>
      <c r="D43" s="266" t="s">
        <v>643</v>
      </c>
      <c r="E43" s="1"/>
      <c r="F43" s="310" t="n">
        <f aca="false">SUM(F2:F42)</f>
        <v>1441.6</v>
      </c>
      <c r="G43" s="1"/>
      <c r="H43" s="1"/>
      <c r="I43" s="1"/>
      <c r="J43" s="233" t="n">
        <f aca="false">SUM(J2:J42)</f>
        <v>163000</v>
      </c>
      <c r="K43" s="233" t="n">
        <f aca="false">SUM(K2:K42)</f>
        <v>0</v>
      </c>
      <c r="L43" s="233" t="n">
        <f aca="false">SUM(L2:L42)</f>
        <v>0</v>
      </c>
      <c r="M43" s="233" t="n">
        <f aca="false">SUM(M2:M42)</f>
        <v>3800</v>
      </c>
      <c r="N43" s="233" t="n">
        <f aca="false">SUM(N2:N42)</f>
        <v>0</v>
      </c>
      <c r="O43" s="233" t="n">
        <f aca="false">SUM(O2:O42)</f>
        <v>0</v>
      </c>
      <c r="P43" s="233" t="n">
        <f aca="false">SUM(P2:P42)</f>
        <v>3800</v>
      </c>
      <c r="Q43" s="233" t="n">
        <f aca="false">SUM(Q2:Q42)</f>
        <v>0</v>
      </c>
      <c r="R43" s="233" t="n">
        <f aca="false">SUM(R2:R42)</f>
        <v>0</v>
      </c>
      <c r="S43" s="233" t="n">
        <f aca="false">SUM(S2:S42)</f>
        <v>215</v>
      </c>
      <c r="T43" s="233" t="n">
        <f aca="false">SUM(T2:T42)</f>
        <v>0</v>
      </c>
      <c r="U43" s="233" t="n">
        <f aca="false">SUM(U2:U42)</f>
        <v>0</v>
      </c>
      <c r="V43" s="233" t="n">
        <f aca="false">SUM(V2:V42)</f>
        <v>0</v>
      </c>
      <c r="W43" s="1"/>
      <c r="X43" s="311" t="s">
        <v>1069</v>
      </c>
      <c r="Y43" s="311"/>
      <c r="Z43" s="54"/>
      <c r="AA43" s="54"/>
      <c r="AB43" s="1"/>
      <c r="AC43" s="1"/>
      <c r="AD43" s="1"/>
      <c r="AE43" s="1"/>
      <c r="AF43" s="1"/>
      <c r="AG43" s="1"/>
      <c r="AH43" s="1"/>
      <c r="AI43" s="312" t="s">
        <v>1070</v>
      </c>
      <c r="AJ43" s="268" t="n">
        <f aca="false">COUNTA(AJ2:AJ39)</f>
        <v>1</v>
      </c>
      <c r="AK43" s="268" t="n">
        <f aca="false">COUNTA(AK2:AK39)</f>
        <v>3</v>
      </c>
    </row>
    <row r="44" s="268" customFormat="true" ht="15" hidden="false" customHeight="false" outlineLevel="0" collapsed="false">
      <c r="A44" s="232"/>
      <c r="J44" s="269"/>
      <c r="K44" s="269"/>
      <c r="M44" s="269"/>
      <c r="O44" s="269"/>
      <c r="P44" s="269"/>
      <c r="X44" s="284"/>
      <c r="Y44" s="284"/>
      <c r="Z44" s="284"/>
      <c r="AA44" s="284"/>
      <c r="AI44" s="285"/>
    </row>
    <row r="45" s="268" customFormat="true" ht="15" hidden="false" customHeight="false" outlineLevel="0" collapsed="false">
      <c r="A45" s="232"/>
      <c r="J45" s="269"/>
      <c r="K45" s="269"/>
      <c r="M45" s="269"/>
      <c r="O45" s="269"/>
      <c r="P45" s="269"/>
      <c r="X45" s="284"/>
      <c r="Y45" s="284"/>
      <c r="Z45" s="284"/>
      <c r="AA45" s="284"/>
      <c r="AI45" s="285"/>
    </row>
    <row r="46" s="268" customFormat="true" ht="15" hidden="false" customHeight="false" outlineLevel="0" collapsed="false">
      <c r="A46" s="232"/>
      <c r="B46" s="313"/>
      <c r="C46" s="313"/>
      <c r="D46" s="314"/>
      <c r="E46" s="315"/>
      <c r="F46" s="315"/>
      <c r="G46" s="315"/>
      <c r="H46" s="313"/>
      <c r="J46" s="269"/>
      <c r="K46" s="269"/>
      <c r="M46" s="269"/>
      <c r="O46" s="269"/>
      <c r="P46" s="269"/>
      <c r="X46" s="284"/>
      <c r="Y46" s="284"/>
      <c r="Z46" s="284"/>
      <c r="AA46" s="284"/>
      <c r="AI46" s="285"/>
    </row>
    <row r="47" s="268" customFormat="true" ht="15" hidden="false" customHeight="false" outlineLevel="0" collapsed="false">
      <c r="A47" s="232"/>
      <c r="B47" s="313"/>
      <c r="C47" s="313"/>
      <c r="D47" s="314"/>
      <c r="E47" s="315"/>
      <c r="F47" s="315"/>
      <c r="G47" s="315"/>
      <c r="H47" s="315"/>
      <c r="J47" s="269"/>
      <c r="K47" s="269"/>
      <c r="M47" s="269"/>
      <c r="O47" s="269"/>
      <c r="P47" s="269"/>
      <c r="X47" s="284"/>
      <c r="Y47" s="284"/>
      <c r="Z47" s="284"/>
      <c r="AA47" s="284"/>
      <c r="AI47" s="285"/>
    </row>
    <row r="48" s="268" customFormat="true" ht="15" hidden="false" customHeight="false" outlineLevel="0" collapsed="false">
      <c r="A48" s="232"/>
      <c r="B48" s="313"/>
      <c r="C48" s="313"/>
      <c r="D48" s="314"/>
      <c r="E48" s="315"/>
      <c r="F48" s="315"/>
      <c r="G48" s="315"/>
      <c r="H48" s="315"/>
      <c r="J48" s="269"/>
      <c r="K48" s="269"/>
      <c r="M48" s="269"/>
      <c r="O48" s="269"/>
      <c r="P48" s="269"/>
      <c r="X48" s="284"/>
      <c r="Y48" s="284"/>
      <c r="Z48" s="284"/>
      <c r="AA48" s="284"/>
      <c r="AI48" s="285"/>
    </row>
    <row r="49" s="268" customFormat="true" ht="15" hidden="false" customHeight="false" outlineLevel="0" collapsed="false">
      <c r="A49" s="232"/>
      <c r="J49" s="269"/>
      <c r="K49" s="269"/>
      <c r="M49" s="269"/>
      <c r="O49" s="269"/>
      <c r="P49" s="269"/>
      <c r="X49" s="284"/>
      <c r="Y49" s="284"/>
      <c r="Z49" s="284"/>
      <c r="AA49" s="284"/>
      <c r="AI49" s="285"/>
    </row>
    <row r="50" s="268" customFormat="true" ht="15" hidden="false" customHeight="false" outlineLevel="0" collapsed="false">
      <c r="A50" s="232"/>
      <c r="D50" s="314"/>
      <c r="J50" s="269"/>
      <c r="K50" s="269"/>
      <c r="M50" s="269"/>
      <c r="O50" s="269"/>
      <c r="P50" s="269"/>
      <c r="X50" s="284"/>
      <c r="Y50" s="284"/>
      <c r="Z50" s="284"/>
      <c r="AA50" s="284"/>
      <c r="AI50" s="285"/>
    </row>
    <row r="51" s="268" customFormat="true" ht="15" hidden="false" customHeight="false" outlineLevel="0" collapsed="false">
      <c r="A51" s="232"/>
      <c r="D51" s="314"/>
      <c r="J51" s="269"/>
      <c r="K51" s="269"/>
      <c r="M51" s="269"/>
      <c r="O51" s="269"/>
      <c r="P51" s="269"/>
      <c r="X51" s="284"/>
      <c r="Y51" s="284"/>
      <c r="Z51" s="284"/>
      <c r="AA51" s="284"/>
      <c r="AI51" s="285"/>
    </row>
    <row r="52" s="268" customFormat="true" ht="15" hidden="false" customHeight="false" outlineLevel="0" collapsed="false">
      <c r="A52" s="232"/>
      <c r="B52" s="313"/>
      <c r="C52" s="313"/>
      <c r="D52" s="314"/>
      <c r="J52" s="269"/>
      <c r="K52" s="269"/>
      <c r="M52" s="269"/>
      <c r="O52" s="269"/>
      <c r="P52" s="269"/>
      <c r="X52" s="284"/>
      <c r="Y52" s="284"/>
      <c r="Z52" s="284"/>
      <c r="AA52" s="284"/>
      <c r="AI52" s="285"/>
    </row>
    <row r="53" s="268" customFormat="true" ht="15" hidden="false" customHeight="false" outlineLevel="0" collapsed="false">
      <c r="A53" s="232"/>
      <c r="B53" s="313"/>
      <c r="C53" s="313"/>
      <c r="D53" s="314"/>
      <c r="J53" s="269"/>
      <c r="K53" s="269"/>
      <c r="M53" s="269"/>
      <c r="O53" s="269"/>
      <c r="P53" s="269"/>
      <c r="X53" s="284"/>
      <c r="Y53" s="284"/>
      <c r="Z53" s="284"/>
      <c r="AA53" s="284"/>
      <c r="AI53" s="285"/>
    </row>
  </sheetData>
  <sheetProtection sheet="true" password="d917" objects="true" scenarios="true"/>
  <printOptions headings="false" gridLines="false" gridLinesSet="true" horizontalCentered="false" verticalCentered="false"/>
  <pageMargins left="0.118055555555556" right="0.118055555555556" top="0.196527777777778" bottom="0.1965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2" manualBreakCount="2">
    <brk id="22" man="true" max="16383" min="0"/>
    <brk id="28"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29"/>
  <sheetViews>
    <sheetView showFormulas="false" showGridLines="true" showRowColHeaders="true" showZeros="true" rightToLeft="false" tabSelected="false" showOutlineSymbols="true" defaultGridColor="true" view="pageBreakPreview" topLeftCell="A1" colorId="64" zoomScale="100" zoomScaleNormal="40" zoomScalePageLayoutView="100" workbookViewId="0">
      <pane xSplit="6" ySplit="1" topLeftCell="G2" activePane="bottomRight" state="frozen"/>
      <selection pane="topLeft" activeCell="A1" activeCellId="0" sqref="A1"/>
      <selection pane="topRight" activeCell="G1" activeCellId="0" sqref="G1"/>
      <selection pane="bottomLeft" activeCell="A2" activeCellId="0" sqref="A2"/>
      <selection pane="bottomRight" activeCell="AI24" activeCellId="0" sqref="AI24"/>
    </sheetView>
  </sheetViews>
  <sheetFormatPr defaultColWidth="8.84765625" defaultRowHeight="15" zeroHeight="false" outlineLevelRow="0" outlineLevelCol="0"/>
  <cols>
    <col collapsed="false" customWidth="false" hidden="false" outlineLevel="0" max="1" min="1" style="232" width="8.85"/>
    <col collapsed="false" customWidth="true" hidden="false" outlineLevel="0" max="2" min="2" style="268" width="6.7"/>
    <col collapsed="false" customWidth="true" hidden="false" outlineLevel="0" max="3" min="3" style="268" width="15.85"/>
    <col collapsed="false" customWidth="true" hidden="false" outlineLevel="0" max="4" min="4" style="268" width="33.41"/>
    <col collapsed="false" customWidth="true" hidden="false" outlineLevel="0" max="5" min="5" style="268" width="0.28"/>
    <col collapsed="false" customWidth="true" hidden="false" outlineLevel="0" max="6" min="6" style="268" width="6.7"/>
    <col collapsed="false" customWidth="true" hidden="false" outlineLevel="0" max="7" min="7" style="268" width="7.28"/>
    <col collapsed="false" customWidth="true" hidden="false" outlineLevel="0" max="9" min="8" style="268" width="32.7"/>
    <col collapsed="false" customWidth="true" hidden="false" outlineLevel="0" max="11" min="10" style="269" width="9.28"/>
    <col collapsed="false" customWidth="true" hidden="false" outlineLevel="0" max="12" min="12" style="268" width="32.7"/>
    <col collapsed="false" customWidth="true" hidden="false" outlineLevel="0" max="13" min="13" style="269" width="10.28"/>
    <col collapsed="false" customWidth="true" hidden="false" outlineLevel="0" max="14" min="14" style="268" width="28.99"/>
    <col collapsed="false" customWidth="true" hidden="false" outlineLevel="0" max="15" min="15" style="269" width="10.28"/>
    <col collapsed="false" customWidth="true" hidden="false" outlineLevel="0" max="16" min="16" style="269" width="10.56"/>
    <col collapsed="false" customWidth="true" hidden="false" outlineLevel="0" max="17" min="17" style="268" width="33.28"/>
    <col collapsed="false" customWidth="true" hidden="false" outlineLevel="0" max="18" min="18" style="268" width="23.28"/>
    <col collapsed="false" customWidth="true" hidden="false" outlineLevel="0" max="19" min="19" style="268" width="6.28"/>
    <col collapsed="false" customWidth="true" hidden="false" outlineLevel="0" max="20" min="20" style="268" width="10.41"/>
    <col collapsed="false" customWidth="true" hidden="false" outlineLevel="0" max="21" min="21" style="268" width="12.85"/>
    <col collapsed="false" customWidth="true" hidden="false" outlineLevel="0" max="22" min="22" style="268" width="6.7"/>
    <col collapsed="false" customWidth="true" hidden="false" outlineLevel="0" max="23" min="23" style="268" width="5.41"/>
    <col collapsed="false" customWidth="true" hidden="false" outlineLevel="0" max="24" min="24" style="234" width="32.85"/>
    <col collapsed="false" customWidth="true" hidden="false" outlineLevel="0" max="25" min="25" style="234" width="10.56"/>
    <col collapsed="false" customWidth="true" hidden="false" outlineLevel="0" max="26" min="26" style="268" width="4.41"/>
    <col collapsed="false" customWidth="true" hidden="false" outlineLevel="0" max="27" min="27" style="234" width="10.41"/>
    <col collapsed="false" customWidth="true" hidden="false" outlineLevel="0" max="28" min="28" style="268" width="13.14"/>
    <col collapsed="false" customWidth="true" hidden="false" outlineLevel="0" max="29" min="29" style="268" width="19.41"/>
    <col collapsed="false" customWidth="false" hidden="false" outlineLevel="0" max="30" min="30" style="268" width="8.85"/>
    <col collapsed="false" customWidth="true" hidden="false" outlineLevel="0" max="31" min="31" style="268" width="9.41"/>
    <col collapsed="false" customWidth="false" hidden="false" outlineLevel="0" max="33" min="32" style="268" width="8.85"/>
    <col collapsed="false" customWidth="true" hidden="false" outlineLevel="0" max="34" min="34" style="268" width="19.99"/>
    <col collapsed="false" customWidth="true" hidden="false" outlineLevel="0" max="35" min="35" style="268" width="19.7"/>
    <col collapsed="false" customWidth="true" hidden="false" outlineLevel="0" max="36" min="36" style="268" width="5.71"/>
    <col collapsed="false" customWidth="true" hidden="false" outlineLevel="0" max="37" min="37" style="316" width="6.7"/>
    <col collapsed="false" customWidth="false" hidden="false" outlineLevel="0" max="257" min="38" style="268" width="8.85"/>
  </cols>
  <sheetData>
    <row r="1" s="272" customFormat="true" ht="45.75" hidden="false" customHeight="false" outlineLevel="0" collapsed="false">
      <c r="A1" s="235" t="s">
        <v>78</v>
      </c>
      <c r="B1" s="78" t="s">
        <v>79</v>
      </c>
      <c r="C1" s="78" t="s">
        <v>80</v>
      </c>
      <c r="D1" s="78" t="s">
        <v>81</v>
      </c>
      <c r="E1" s="78" t="s">
        <v>82</v>
      </c>
      <c r="F1" s="78" t="s">
        <v>83</v>
      </c>
      <c r="G1" s="78" t="s">
        <v>84</v>
      </c>
      <c r="H1" s="78" t="s">
        <v>85</v>
      </c>
      <c r="I1" s="236" t="s">
        <v>86</v>
      </c>
      <c r="J1" s="237" t="s">
        <v>87</v>
      </c>
      <c r="K1" s="237" t="s">
        <v>1071</v>
      </c>
      <c r="L1" s="236" t="s">
        <v>89</v>
      </c>
      <c r="M1" s="237" t="s">
        <v>90</v>
      </c>
      <c r="N1" s="236" t="s">
        <v>91</v>
      </c>
      <c r="O1" s="237" t="s">
        <v>92</v>
      </c>
      <c r="P1" s="237" t="s">
        <v>90</v>
      </c>
      <c r="Q1" s="236" t="s">
        <v>93</v>
      </c>
      <c r="R1" s="78" t="s">
        <v>94</v>
      </c>
      <c r="S1" s="82" t="s">
        <v>95</v>
      </c>
      <c r="T1" s="78" t="s">
        <v>96</v>
      </c>
      <c r="U1" s="78" t="s">
        <v>97</v>
      </c>
      <c r="V1" s="78" t="s">
        <v>364</v>
      </c>
      <c r="W1" s="78" t="s">
        <v>99</v>
      </c>
      <c r="X1" s="85" t="s">
        <v>100</v>
      </c>
      <c r="Y1" s="85" t="s">
        <v>644</v>
      </c>
      <c r="Z1" s="78" t="s">
        <v>102</v>
      </c>
      <c r="AA1" s="85" t="s">
        <v>103</v>
      </c>
      <c r="AB1" s="78" t="s">
        <v>104</v>
      </c>
      <c r="AC1" s="78" t="s">
        <v>105</v>
      </c>
      <c r="AD1" s="78" t="s">
        <v>106</v>
      </c>
      <c r="AE1" s="86" t="s">
        <v>107</v>
      </c>
      <c r="AF1" s="86" t="s">
        <v>108</v>
      </c>
      <c r="AG1" s="87" t="s">
        <v>109</v>
      </c>
      <c r="AH1" s="87" t="s">
        <v>110</v>
      </c>
      <c r="AI1" s="286" t="s">
        <v>68</v>
      </c>
      <c r="AJ1" s="87" t="s">
        <v>111</v>
      </c>
      <c r="AK1" s="87" t="s">
        <v>112</v>
      </c>
    </row>
    <row r="2" customFormat="false" ht="105" hidden="false" customHeight="false" outlineLevel="0" collapsed="false">
      <c r="A2" s="232" t="s">
        <v>1072</v>
      </c>
      <c r="B2" s="7" t="s">
        <v>1073</v>
      </c>
      <c r="C2" s="7" t="s">
        <v>115</v>
      </c>
      <c r="D2" s="90" t="s">
        <v>116</v>
      </c>
      <c r="E2" s="90" t="s">
        <v>117</v>
      </c>
      <c r="F2" s="240" t="n">
        <v>29.6</v>
      </c>
      <c r="G2" s="7"/>
      <c r="H2" s="7"/>
      <c r="I2" s="7" t="s">
        <v>1074</v>
      </c>
      <c r="J2" s="127" t="n">
        <v>2000</v>
      </c>
      <c r="K2" s="127"/>
      <c r="L2" s="7" t="n">
        <v>0</v>
      </c>
      <c r="M2" s="127" t="n">
        <v>0</v>
      </c>
      <c r="N2" s="7" t="s">
        <v>1075</v>
      </c>
      <c r="O2" s="127" t="n">
        <v>300</v>
      </c>
      <c r="P2" s="127" t="n">
        <f aca="false">M2+O2</f>
        <v>300</v>
      </c>
      <c r="Q2" s="7"/>
      <c r="R2" s="7" t="s">
        <v>1076</v>
      </c>
      <c r="S2" s="94" t="n">
        <v>1</v>
      </c>
      <c r="T2" s="7" t="s">
        <v>1077</v>
      </c>
      <c r="U2" s="13"/>
      <c r="V2" s="13"/>
      <c r="W2" s="13"/>
      <c r="X2" s="36"/>
      <c r="Y2" s="36"/>
      <c r="Z2" s="7" t="s">
        <v>121</v>
      </c>
      <c r="AA2" s="36"/>
      <c r="AB2" s="7" t="s">
        <v>1078</v>
      </c>
      <c r="AC2" s="7" t="s">
        <v>1079</v>
      </c>
      <c r="AD2" s="13"/>
      <c r="AE2" s="13"/>
      <c r="AF2" s="13"/>
      <c r="AG2" s="98"/>
      <c r="AH2" s="98"/>
    </row>
    <row r="3" customFormat="false" ht="105" hidden="false" customHeight="false" outlineLevel="0" collapsed="false">
      <c r="A3" s="232" t="s">
        <v>1080</v>
      </c>
      <c r="B3" s="7" t="s">
        <v>1081</v>
      </c>
      <c r="C3" s="7" t="s">
        <v>125</v>
      </c>
      <c r="D3" s="90" t="s">
        <v>126</v>
      </c>
      <c r="E3" s="90" t="s">
        <v>127</v>
      </c>
      <c r="F3" s="242" t="n">
        <v>19.4</v>
      </c>
      <c r="G3" s="7"/>
      <c r="H3" s="7"/>
      <c r="I3" s="7" t="s">
        <v>1082</v>
      </c>
      <c r="J3" s="127" t="n">
        <v>2000</v>
      </c>
      <c r="K3" s="127"/>
      <c r="L3" s="7" t="n">
        <v>0</v>
      </c>
      <c r="M3" s="127" t="n">
        <v>0</v>
      </c>
      <c r="N3" s="7" t="s">
        <v>1075</v>
      </c>
      <c r="O3" s="127" t="n">
        <v>300</v>
      </c>
      <c r="P3" s="127" t="n">
        <f aca="false">M3+O3</f>
        <v>300</v>
      </c>
      <c r="Q3" s="7"/>
      <c r="R3" s="7" t="s">
        <v>1076</v>
      </c>
      <c r="S3" s="94" t="n">
        <v>1</v>
      </c>
      <c r="T3" s="7" t="s">
        <v>1077</v>
      </c>
      <c r="U3" s="196"/>
      <c r="V3" s="13"/>
      <c r="W3" s="13"/>
      <c r="X3" s="36"/>
      <c r="Y3" s="36"/>
      <c r="Z3" s="7" t="s">
        <v>121</v>
      </c>
      <c r="AA3" s="36"/>
      <c r="AB3" s="7" t="s">
        <v>1078</v>
      </c>
      <c r="AC3" s="7" t="s">
        <v>1079</v>
      </c>
      <c r="AD3" s="13"/>
      <c r="AE3" s="13"/>
      <c r="AF3" s="13"/>
      <c r="AG3" s="98"/>
      <c r="AH3" s="98"/>
    </row>
    <row r="4" customFormat="false" ht="105" hidden="false" customHeight="false" outlineLevel="0" collapsed="false">
      <c r="A4" s="232" t="s">
        <v>1083</v>
      </c>
      <c r="B4" s="7" t="s">
        <v>1084</v>
      </c>
      <c r="C4" s="7" t="s">
        <v>402</v>
      </c>
      <c r="D4" s="90" t="s">
        <v>403</v>
      </c>
      <c r="E4" s="90" t="s">
        <v>134</v>
      </c>
      <c r="F4" s="243" t="n">
        <v>19.4</v>
      </c>
      <c r="G4" s="7"/>
      <c r="H4" s="7"/>
      <c r="I4" s="7" t="s">
        <v>1085</v>
      </c>
      <c r="J4" s="127" t="n">
        <v>4000</v>
      </c>
      <c r="K4" s="127" t="s">
        <v>1086</v>
      </c>
      <c r="L4" s="7" t="n">
        <v>0</v>
      </c>
      <c r="M4" s="127" t="n">
        <v>0</v>
      </c>
      <c r="N4" s="7" t="s">
        <v>1075</v>
      </c>
      <c r="O4" s="254" t="n">
        <v>0</v>
      </c>
      <c r="P4" s="127" t="n">
        <f aca="false">M4+O4</f>
        <v>0</v>
      </c>
      <c r="Q4" s="7"/>
      <c r="R4" s="7" t="s">
        <v>1076</v>
      </c>
      <c r="S4" s="94" t="n">
        <v>2</v>
      </c>
      <c r="T4" s="7" t="s">
        <v>1077</v>
      </c>
      <c r="U4" s="105"/>
      <c r="V4" s="13"/>
      <c r="W4" s="13"/>
      <c r="X4" s="36"/>
      <c r="Y4" s="36"/>
      <c r="Z4" s="105"/>
      <c r="AA4" s="36"/>
      <c r="AB4" s="7" t="s">
        <v>1087</v>
      </c>
      <c r="AC4" s="7" t="s">
        <v>1088</v>
      </c>
      <c r="AD4" s="13"/>
      <c r="AE4" s="13"/>
      <c r="AF4" s="13"/>
      <c r="AG4" s="98"/>
      <c r="AH4" s="98"/>
    </row>
    <row r="5" customFormat="false" ht="105" hidden="false" customHeight="false" outlineLevel="0" collapsed="false">
      <c r="A5" s="232" t="s">
        <v>1089</v>
      </c>
      <c r="B5" s="7" t="s">
        <v>1090</v>
      </c>
      <c r="C5" s="7" t="s">
        <v>402</v>
      </c>
      <c r="D5" s="90" t="s">
        <v>403</v>
      </c>
      <c r="E5" s="90" t="s">
        <v>134</v>
      </c>
      <c r="F5" s="243" t="n">
        <v>19.4</v>
      </c>
      <c r="G5" s="7"/>
      <c r="H5" s="7"/>
      <c r="I5" s="7" t="s">
        <v>1085</v>
      </c>
      <c r="J5" s="127" t="n">
        <v>4000</v>
      </c>
      <c r="K5" s="127" t="s">
        <v>1086</v>
      </c>
      <c r="L5" s="7" t="n">
        <v>0</v>
      </c>
      <c r="M5" s="127" t="n">
        <v>0</v>
      </c>
      <c r="N5" s="7" t="s">
        <v>1075</v>
      </c>
      <c r="O5" s="254" t="n">
        <v>0</v>
      </c>
      <c r="P5" s="127" t="n">
        <f aca="false">M5+O5</f>
        <v>0</v>
      </c>
      <c r="Q5" s="7"/>
      <c r="R5" s="7" t="s">
        <v>1076</v>
      </c>
      <c r="S5" s="94" t="n">
        <v>2</v>
      </c>
      <c r="T5" s="7" t="s">
        <v>1077</v>
      </c>
      <c r="U5" s="105"/>
      <c r="V5" s="13"/>
      <c r="W5" s="13"/>
      <c r="X5" s="36"/>
      <c r="Y5" s="36"/>
      <c r="Z5" s="105"/>
      <c r="AA5" s="36"/>
      <c r="AB5" s="7" t="s">
        <v>1087</v>
      </c>
      <c r="AC5" s="7" t="s">
        <v>1088</v>
      </c>
      <c r="AD5" s="13"/>
      <c r="AE5" s="13"/>
      <c r="AF5" s="13"/>
      <c r="AG5" s="98"/>
      <c r="AH5" s="98"/>
    </row>
    <row r="6" customFormat="false" ht="105" hidden="false" customHeight="false" outlineLevel="0" collapsed="false">
      <c r="A6" s="232" t="s">
        <v>1091</v>
      </c>
      <c r="B6" s="7" t="s">
        <v>1092</v>
      </c>
      <c r="C6" s="7" t="s">
        <v>402</v>
      </c>
      <c r="D6" s="90" t="s">
        <v>403</v>
      </c>
      <c r="E6" s="90" t="s">
        <v>134</v>
      </c>
      <c r="F6" s="243" t="n">
        <v>19.4</v>
      </c>
      <c r="G6" s="7"/>
      <c r="H6" s="7"/>
      <c r="I6" s="7" t="s">
        <v>1085</v>
      </c>
      <c r="J6" s="127" t="n">
        <v>3000</v>
      </c>
      <c r="K6" s="127"/>
      <c r="L6" s="7" t="n">
        <v>0</v>
      </c>
      <c r="M6" s="127" t="n">
        <v>0</v>
      </c>
      <c r="N6" s="7" t="s">
        <v>1075</v>
      </c>
      <c r="O6" s="254" t="n">
        <v>0</v>
      </c>
      <c r="P6" s="127" t="n">
        <f aca="false">M6+O6</f>
        <v>0</v>
      </c>
      <c r="Q6" s="7"/>
      <c r="R6" s="7" t="s">
        <v>1076</v>
      </c>
      <c r="S6" s="94" t="n">
        <v>2</v>
      </c>
      <c r="T6" s="7" t="s">
        <v>1077</v>
      </c>
      <c r="U6" s="105"/>
      <c r="V6" s="13"/>
      <c r="W6" s="13"/>
      <c r="X6" s="36"/>
      <c r="Y6" s="36"/>
      <c r="Z6" s="105"/>
      <c r="AA6" s="36"/>
      <c r="AB6" s="7" t="s">
        <v>1087</v>
      </c>
      <c r="AC6" s="7" t="s">
        <v>1088</v>
      </c>
      <c r="AD6" s="13"/>
      <c r="AE6" s="13"/>
      <c r="AF6" s="13"/>
      <c r="AG6" s="98"/>
      <c r="AH6" s="98"/>
    </row>
    <row r="7" customFormat="false" ht="105" hidden="false" customHeight="false" outlineLevel="0" collapsed="false">
      <c r="A7" s="232" t="s">
        <v>1093</v>
      </c>
      <c r="B7" s="7" t="s">
        <v>1094</v>
      </c>
      <c r="C7" s="7" t="s">
        <v>132</v>
      </c>
      <c r="D7" s="90" t="s">
        <v>1095</v>
      </c>
      <c r="E7" s="90" t="s">
        <v>134</v>
      </c>
      <c r="F7" s="244" t="n">
        <v>19.4</v>
      </c>
      <c r="G7" s="7"/>
      <c r="H7" s="7"/>
      <c r="I7" s="7" t="s">
        <v>1096</v>
      </c>
      <c r="J7" s="127" t="n">
        <v>4000</v>
      </c>
      <c r="K7" s="127"/>
      <c r="L7" s="7" t="n">
        <v>0</v>
      </c>
      <c r="M7" s="127" t="n">
        <v>0</v>
      </c>
      <c r="N7" s="7" t="n">
        <v>0</v>
      </c>
      <c r="O7" s="127" t="n">
        <v>0</v>
      </c>
      <c r="P7" s="127" t="n">
        <f aca="false">M7+O7</f>
        <v>0</v>
      </c>
      <c r="Q7" s="7"/>
      <c r="R7" s="7" t="s">
        <v>1076</v>
      </c>
      <c r="S7" s="94" t="n">
        <v>2</v>
      </c>
      <c r="T7" s="7" t="s">
        <v>1077</v>
      </c>
      <c r="U7" s="105"/>
      <c r="V7" s="13"/>
      <c r="W7" s="13"/>
      <c r="X7" s="36"/>
      <c r="Y7" s="36"/>
      <c r="Z7" s="105"/>
      <c r="AA7" s="36"/>
      <c r="AB7" s="7" t="s">
        <v>1087</v>
      </c>
      <c r="AC7" s="7" t="s">
        <v>1088</v>
      </c>
      <c r="AD7" s="13"/>
      <c r="AE7" s="13"/>
      <c r="AF7" s="13"/>
      <c r="AG7" s="98"/>
      <c r="AH7" s="98"/>
      <c r="AK7" s="316" t="s">
        <v>121</v>
      </c>
    </row>
    <row r="8" customFormat="false" ht="105" hidden="false" customHeight="false" outlineLevel="0" collapsed="false">
      <c r="A8" s="232" t="s">
        <v>1097</v>
      </c>
      <c r="B8" s="7" t="s">
        <v>1098</v>
      </c>
      <c r="C8" s="7" t="s">
        <v>132</v>
      </c>
      <c r="D8" s="90" t="s">
        <v>1095</v>
      </c>
      <c r="E8" s="90" t="s">
        <v>134</v>
      </c>
      <c r="F8" s="244" t="n">
        <v>19.4</v>
      </c>
      <c r="G8" s="7"/>
      <c r="H8" s="7"/>
      <c r="I8" s="7" t="s">
        <v>1099</v>
      </c>
      <c r="J8" s="127" t="n">
        <v>4000</v>
      </c>
      <c r="K8" s="127" t="s">
        <v>1086</v>
      </c>
      <c r="L8" s="7" t="n">
        <v>0</v>
      </c>
      <c r="M8" s="127" t="n">
        <v>0</v>
      </c>
      <c r="N8" s="7" t="s">
        <v>1075</v>
      </c>
      <c r="O8" s="254" t="n">
        <v>0</v>
      </c>
      <c r="P8" s="127" t="n">
        <f aca="false">M8+O8</f>
        <v>0</v>
      </c>
      <c r="Q8" s="7"/>
      <c r="R8" s="7" t="s">
        <v>1076</v>
      </c>
      <c r="S8" s="94" t="n">
        <v>2</v>
      </c>
      <c r="T8" s="7" t="s">
        <v>1077</v>
      </c>
      <c r="U8" s="105"/>
      <c r="V8" s="13"/>
      <c r="W8" s="13"/>
      <c r="X8" s="36"/>
      <c r="Y8" s="36"/>
      <c r="Z8" s="105"/>
      <c r="AA8" s="36"/>
      <c r="AB8" s="7" t="s">
        <v>1087</v>
      </c>
      <c r="AC8" s="7" t="s">
        <v>1088</v>
      </c>
      <c r="AD8" s="13"/>
      <c r="AE8" s="13"/>
      <c r="AF8" s="13"/>
      <c r="AG8" s="98"/>
      <c r="AH8" s="98"/>
    </row>
    <row r="9" customFormat="false" ht="105" hidden="false" customHeight="false" outlineLevel="0" collapsed="false">
      <c r="A9" s="232" t="s">
        <v>1100</v>
      </c>
      <c r="B9" s="7" t="s">
        <v>1101</v>
      </c>
      <c r="C9" s="7" t="s">
        <v>132</v>
      </c>
      <c r="D9" s="90" t="s">
        <v>1095</v>
      </c>
      <c r="E9" s="90" t="s">
        <v>134</v>
      </c>
      <c r="F9" s="244" t="n">
        <v>19.4</v>
      </c>
      <c r="G9" s="7"/>
      <c r="H9" s="7"/>
      <c r="I9" s="7" t="s">
        <v>1099</v>
      </c>
      <c r="J9" s="127" t="n">
        <v>4000</v>
      </c>
      <c r="K9" s="127" t="s">
        <v>1086</v>
      </c>
      <c r="L9" s="7" t="n">
        <v>0</v>
      </c>
      <c r="M9" s="127" t="n">
        <v>0</v>
      </c>
      <c r="N9" s="7" t="s">
        <v>1075</v>
      </c>
      <c r="O9" s="254" t="n">
        <v>0</v>
      </c>
      <c r="P9" s="127" t="n">
        <f aca="false">M9+O9</f>
        <v>0</v>
      </c>
      <c r="Q9" s="7"/>
      <c r="R9" s="7" t="s">
        <v>1076</v>
      </c>
      <c r="S9" s="94" t="n">
        <v>2</v>
      </c>
      <c r="T9" s="7" t="s">
        <v>1077</v>
      </c>
      <c r="U9" s="105"/>
      <c r="V9" s="13"/>
      <c r="W9" s="13"/>
      <c r="X9" s="36"/>
      <c r="Y9" s="36"/>
      <c r="Z9" s="105"/>
      <c r="AA9" s="36"/>
      <c r="AB9" s="7" t="s">
        <v>1087</v>
      </c>
      <c r="AC9" s="7" t="s">
        <v>1088</v>
      </c>
      <c r="AD9" s="13"/>
      <c r="AE9" s="13"/>
      <c r="AF9" s="13"/>
      <c r="AG9" s="98"/>
      <c r="AH9" s="98"/>
    </row>
    <row r="10" customFormat="false" ht="105" hidden="false" customHeight="false" outlineLevel="0" collapsed="false">
      <c r="A10" s="232" t="s">
        <v>1102</v>
      </c>
      <c r="B10" s="7" t="s">
        <v>1103</v>
      </c>
      <c r="C10" s="7" t="s">
        <v>132</v>
      </c>
      <c r="D10" s="90" t="s">
        <v>1095</v>
      </c>
      <c r="E10" s="90" t="s">
        <v>134</v>
      </c>
      <c r="F10" s="244" t="n">
        <v>18.7</v>
      </c>
      <c r="G10" s="7"/>
      <c r="H10" s="7"/>
      <c r="I10" s="7" t="s">
        <v>1099</v>
      </c>
      <c r="J10" s="127" t="n">
        <v>4000</v>
      </c>
      <c r="K10" s="127" t="s">
        <v>1086</v>
      </c>
      <c r="L10" s="7" t="n">
        <v>0</v>
      </c>
      <c r="M10" s="127" t="n">
        <v>0</v>
      </c>
      <c r="N10" s="7" t="n">
        <v>0</v>
      </c>
      <c r="O10" s="127" t="n">
        <v>0</v>
      </c>
      <c r="P10" s="127" t="n">
        <f aca="false">M10+O10</f>
        <v>0</v>
      </c>
      <c r="Q10" s="7"/>
      <c r="R10" s="7" t="s">
        <v>1076</v>
      </c>
      <c r="S10" s="94" t="n">
        <v>2</v>
      </c>
      <c r="T10" s="7" t="s">
        <v>1077</v>
      </c>
      <c r="U10" s="105"/>
      <c r="V10" s="110"/>
      <c r="W10" s="110"/>
      <c r="X10" s="36"/>
      <c r="Y10" s="36"/>
      <c r="Z10" s="105"/>
      <c r="AA10" s="36"/>
      <c r="AB10" s="7" t="s">
        <v>1087</v>
      </c>
      <c r="AC10" s="7" t="s">
        <v>1088</v>
      </c>
      <c r="AD10" s="110"/>
      <c r="AE10" s="110"/>
      <c r="AF10" s="110"/>
      <c r="AG10" s="110"/>
      <c r="AH10" s="110"/>
    </row>
    <row r="11" customFormat="false" ht="105" hidden="false" customHeight="false" outlineLevel="0" collapsed="false">
      <c r="A11" s="232" t="s">
        <v>1104</v>
      </c>
      <c r="B11" s="7" t="s">
        <v>1105</v>
      </c>
      <c r="C11" s="7" t="s">
        <v>132</v>
      </c>
      <c r="D11" s="90" t="s">
        <v>1095</v>
      </c>
      <c r="E11" s="90" t="s">
        <v>134</v>
      </c>
      <c r="F11" s="244" t="n">
        <v>18.4</v>
      </c>
      <c r="G11" s="7"/>
      <c r="H11" s="7"/>
      <c r="I11" s="7" t="s">
        <v>1099</v>
      </c>
      <c r="J11" s="127" t="n">
        <v>4000</v>
      </c>
      <c r="K11" s="127" t="s">
        <v>1086</v>
      </c>
      <c r="L11" s="7" t="n">
        <v>0</v>
      </c>
      <c r="M11" s="127" t="n">
        <v>0</v>
      </c>
      <c r="N11" s="7" t="n">
        <v>0</v>
      </c>
      <c r="O11" s="127" t="n">
        <v>0</v>
      </c>
      <c r="P11" s="127" t="n">
        <f aca="false">M11+O11</f>
        <v>0</v>
      </c>
      <c r="Q11" s="7"/>
      <c r="R11" s="7" t="s">
        <v>1076</v>
      </c>
      <c r="S11" s="94" t="n">
        <v>2</v>
      </c>
      <c r="T11" s="7" t="s">
        <v>1077</v>
      </c>
      <c r="U11" s="105"/>
      <c r="V11" s="110"/>
      <c r="W11" s="110"/>
      <c r="X11" s="36"/>
      <c r="Y11" s="36"/>
      <c r="Z11" s="105"/>
      <c r="AA11" s="36"/>
      <c r="AB11" s="7" t="s">
        <v>1087</v>
      </c>
      <c r="AC11" s="7" t="s">
        <v>1088</v>
      </c>
      <c r="AD11" s="110"/>
      <c r="AE11" s="110"/>
      <c r="AF11" s="110"/>
      <c r="AG11" s="110"/>
      <c r="AH11" s="110"/>
    </row>
    <row r="12" customFormat="false" ht="105" hidden="false" customHeight="false" outlineLevel="0" collapsed="false">
      <c r="A12" s="232" t="s">
        <v>1106</v>
      </c>
      <c r="B12" s="7" t="s">
        <v>1107</v>
      </c>
      <c r="C12" s="7" t="s">
        <v>132</v>
      </c>
      <c r="D12" s="90" t="s">
        <v>1095</v>
      </c>
      <c r="E12" s="90" t="s">
        <v>134</v>
      </c>
      <c r="F12" s="244" t="n">
        <v>21.9</v>
      </c>
      <c r="G12" s="7"/>
      <c r="H12" s="7"/>
      <c r="I12" s="7" t="s">
        <v>1099</v>
      </c>
      <c r="J12" s="127" t="n">
        <v>3000</v>
      </c>
      <c r="K12" s="127"/>
      <c r="L12" s="7" t="n">
        <v>0</v>
      </c>
      <c r="M12" s="127" t="n">
        <v>0</v>
      </c>
      <c r="N12" s="7" t="n">
        <v>0</v>
      </c>
      <c r="O12" s="127" t="n">
        <v>0</v>
      </c>
      <c r="P12" s="127" t="n">
        <f aca="false">M12+O12</f>
        <v>0</v>
      </c>
      <c r="Q12" s="7"/>
      <c r="R12" s="7" t="s">
        <v>1076</v>
      </c>
      <c r="S12" s="94" t="n">
        <v>2</v>
      </c>
      <c r="T12" s="7" t="s">
        <v>1077</v>
      </c>
      <c r="U12" s="105"/>
      <c r="V12" s="110"/>
      <c r="W12" s="110"/>
      <c r="X12" s="36"/>
      <c r="Y12" s="36"/>
      <c r="Z12" s="105"/>
      <c r="AA12" s="36"/>
      <c r="AB12" s="7" t="s">
        <v>1087</v>
      </c>
      <c r="AC12" s="7" t="s">
        <v>1088</v>
      </c>
      <c r="AD12" s="110"/>
      <c r="AE12" s="110"/>
      <c r="AF12" s="110"/>
      <c r="AG12" s="110"/>
      <c r="AH12" s="110"/>
    </row>
    <row r="13" customFormat="false" ht="105" hidden="false" customHeight="false" outlineLevel="0" collapsed="false">
      <c r="A13" s="232" t="s">
        <v>1108</v>
      </c>
      <c r="B13" s="7" t="s">
        <v>1109</v>
      </c>
      <c r="C13" s="7" t="s">
        <v>132</v>
      </c>
      <c r="D13" s="90" t="s">
        <v>1095</v>
      </c>
      <c r="E13" s="90" t="s">
        <v>134</v>
      </c>
      <c r="F13" s="244" t="n">
        <v>19.4</v>
      </c>
      <c r="G13" s="7"/>
      <c r="H13" s="7"/>
      <c r="I13" s="7" t="s">
        <v>1099</v>
      </c>
      <c r="J13" s="127" t="n">
        <v>3000</v>
      </c>
      <c r="K13" s="127"/>
      <c r="L13" s="7" t="n">
        <v>0</v>
      </c>
      <c r="M13" s="127" t="n">
        <v>0</v>
      </c>
      <c r="N13" s="7" t="n">
        <v>0</v>
      </c>
      <c r="O13" s="127" t="n">
        <v>0</v>
      </c>
      <c r="P13" s="127" t="n">
        <f aca="false">M13+O13</f>
        <v>0</v>
      </c>
      <c r="Q13" s="7"/>
      <c r="R13" s="7" t="s">
        <v>1076</v>
      </c>
      <c r="S13" s="94" t="n">
        <v>2</v>
      </c>
      <c r="T13" s="7" t="s">
        <v>1077</v>
      </c>
      <c r="U13" s="105"/>
      <c r="V13" s="110"/>
      <c r="W13" s="110"/>
      <c r="X13" s="36"/>
      <c r="Y13" s="36"/>
      <c r="Z13" s="105"/>
      <c r="AA13" s="36"/>
      <c r="AB13" s="7" t="s">
        <v>1087</v>
      </c>
      <c r="AC13" s="7" t="s">
        <v>1088</v>
      </c>
      <c r="AD13" s="110"/>
      <c r="AE13" s="110"/>
      <c r="AF13" s="110"/>
      <c r="AG13" s="110"/>
      <c r="AH13" s="110"/>
    </row>
    <row r="14" customFormat="false" ht="105" hidden="false" customHeight="false" outlineLevel="0" collapsed="false">
      <c r="A14" s="232" t="s">
        <v>1110</v>
      </c>
      <c r="B14" s="7" t="s">
        <v>1111</v>
      </c>
      <c r="C14" s="7" t="s">
        <v>679</v>
      </c>
      <c r="D14" s="90" t="s">
        <v>1112</v>
      </c>
      <c r="E14" s="90" t="s">
        <v>134</v>
      </c>
      <c r="F14" s="244" t="n">
        <v>20.4</v>
      </c>
      <c r="G14" s="7"/>
      <c r="H14" s="7"/>
      <c r="I14" s="7" t="s">
        <v>1099</v>
      </c>
      <c r="J14" s="127" t="n">
        <v>3000</v>
      </c>
      <c r="K14" s="127"/>
      <c r="L14" s="7" t="n">
        <v>0</v>
      </c>
      <c r="M14" s="127" t="n">
        <v>0</v>
      </c>
      <c r="N14" s="7" t="n">
        <v>0</v>
      </c>
      <c r="O14" s="127" t="n">
        <v>0</v>
      </c>
      <c r="P14" s="127" t="n">
        <f aca="false">M14+O14</f>
        <v>0</v>
      </c>
      <c r="Q14" s="7"/>
      <c r="R14" s="7" t="s">
        <v>1076</v>
      </c>
      <c r="S14" s="94" t="n">
        <v>2</v>
      </c>
      <c r="T14" s="7" t="s">
        <v>1077</v>
      </c>
      <c r="U14" s="105"/>
      <c r="V14" s="13"/>
      <c r="W14" s="13"/>
      <c r="X14" s="36"/>
      <c r="Y14" s="36"/>
      <c r="Z14" s="105"/>
      <c r="AA14" s="36"/>
      <c r="AB14" s="7" t="s">
        <v>1087</v>
      </c>
      <c r="AC14" s="7" t="s">
        <v>1088</v>
      </c>
      <c r="AD14" s="13"/>
      <c r="AE14" s="13"/>
      <c r="AF14" s="13"/>
      <c r="AG14" s="98"/>
      <c r="AH14" s="98"/>
    </row>
    <row r="15" customFormat="false" ht="105" hidden="false" customHeight="false" outlineLevel="0" collapsed="false">
      <c r="A15" s="232" t="s">
        <v>1113</v>
      </c>
      <c r="B15" s="7" t="s">
        <v>1114</v>
      </c>
      <c r="C15" s="7" t="s">
        <v>679</v>
      </c>
      <c r="D15" s="90" t="s">
        <v>1112</v>
      </c>
      <c r="E15" s="90" t="s">
        <v>150</v>
      </c>
      <c r="F15" s="244" t="n">
        <v>25.8</v>
      </c>
      <c r="G15" s="7"/>
      <c r="H15" s="7"/>
      <c r="I15" s="7" t="s">
        <v>1115</v>
      </c>
      <c r="J15" s="127" t="n">
        <v>4000</v>
      </c>
      <c r="K15" s="127"/>
      <c r="L15" s="7" t="n">
        <v>0</v>
      </c>
      <c r="M15" s="127" t="n">
        <v>0</v>
      </c>
      <c r="N15" s="7" t="n">
        <v>0</v>
      </c>
      <c r="O15" s="127" t="n">
        <v>0</v>
      </c>
      <c r="P15" s="127" t="n">
        <f aca="false">M15+O15</f>
        <v>0</v>
      </c>
      <c r="Q15" s="7"/>
      <c r="R15" s="7" t="s">
        <v>1076</v>
      </c>
      <c r="S15" s="94" t="n">
        <v>4</v>
      </c>
      <c r="T15" s="7" t="s">
        <v>1077</v>
      </c>
      <c r="U15" s="105"/>
      <c r="V15" s="13"/>
      <c r="W15" s="13"/>
      <c r="X15" s="36"/>
      <c r="Y15" s="36"/>
      <c r="Z15" s="105"/>
      <c r="AA15" s="36"/>
      <c r="AB15" s="7" t="s">
        <v>1116</v>
      </c>
      <c r="AC15" s="7" t="s">
        <v>1088</v>
      </c>
      <c r="AD15" s="13"/>
      <c r="AE15" s="13"/>
      <c r="AF15" s="13"/>
      <c r="AG15" s="98"/>
      <c r="AH15" s="98"/>
    </row>
    <row r="16" customFormat="false" ht="105" hidden="false" customHeight="false" outlineLevel="0" collapsed="false">
      <c r="A16" s="232" t="s">
        <v>1117</v>
      </c>
      <c r="B16" s="7" t="s">
        <v>1118</v>
      </c>
      <c r="C16" s="7" t="s">
        <v>148</v>
      </c>
      <c r="D16" s="90" t="s">
        <v>1119</v>
      </c>
      <c r="E16" s="90" t="s">
        <v>150</v>
      </c>
      <c r="F16" s="244" t="n">
        <v>26.8</v>
      </c>
      <c r="G16" s="7"/>
      <c r="H16" s="7"/>
      <c r="I16" s="7" t="s">
        <v>1115</v>
      </c>
      <c r="J16" s="127" t="n">
        <v>4000</v>
      </c>
      <c r="K16" s="127"/>
      <c r="L16" s="292" t="s">
        <v>1120</v>
      </c>
      <c r="M16" s="254" t="n">
        <v>500</v>
      </c>
      <c r="N16" s="7" t="n">
        <v>0</v>
      </c>
      <c r="O16" s="127" t="n">
        <v>0</v>
      </c>
      <c r="P16" s="127" t="n">
        <f aca="false">M16+O16</f>
        <v>500</v>
      </c>
      <c r="Q16" s="7"/>
      <c r="R16" s="7" t="s">
        <v>1076</v>
      </c>
      <c r="S16" s="94" t="n">
        <v>4</v>
      </c>
      <c r="T16" s="7" t="s">
        <v>1077</v>
      </c>
      <c r="U16" s="105"/>
      <c r="V16" s="13"/>
      <c r="W16" s="13"/>
      <c r="X16" s="36"/>
      <c r="Y16" s="36"/>
      <c r="Z16" s="105"/>
      <c r="AA16" s="36"/>
      <c r="AB16" s="7" t="s">
        <v>1116</v>
      </c>
      <c r="AC16" s="7" t="s">
        <v>1121</v>
      </c>
      <c r="AD16" s="13"/>
      <c r="AE16" s="13"/>
      <c r="AF16" s="13"/>
      <c r="AG16" s="98"/>
      <c r="AH16" s="98"/>
    </row>
    <row r="17" customFormat="false" ht="120" hidden="false" customHeight="false" outlineLevel="0" collapsed="false">
      <c r="A17" s="232" t="s">
        <v>1122</v>
      </c>
      <c r="B17" s="7" t="s">
        <v>1123</v>
      </c>
      <c r="C17" s="7" t="s">
        <v>683</v>
      </c>
      <c r="D17" s="90" t="s">
        <v>1124</v>
      </c>
      <c r="E17" s="90" t="s">
        <v>145</v>
      </c>
      <c r="F17" s="245" t="n">
        <v>33.2</v>
      </c>
      <c r="G17" s="7"/>
      <c r="H17" s="7" t="s">
        <v>1125</v>
      </c>
      <c r="I17" s="7" t="s">
        <v>1126</v>
      </c>
      <c r="J17" s="127" t="n">
        <v>10000</v>
      </c>
      <c r="K17" s="127" t="s">
        <v>1127</v>
      </c>
      <c r="L17" s="7" t="s">
        <v>1128</v>
      </c>
      <c r="M17" s="254" t="n">
        <v>500</v>
      </c>
      <c r="N17" s="7" t="n">
        <v>0</v>
      </c>
      <c r="O17" s="127" t="n">
        <v>0</v>
      </c>
      <c r="P17" s="127" t="n">
        <f aca="false">M17+O17</f>
        <v>500</v>
      </c>
      <c r="Q17" s="7"/>
      <c r="R17" s="7" t="s">
        <v>1076</v>
      </c>
      <c r="S17" s="94" t="n">
        <v>3</v>
      </c>
      <c r="T17" s="7" t="s">
        <v>1077</v>
      </c>
      <c r="U17" s="109" t="s">
        <v>694</v>
      </c>
      <c r="V17" s="13"/>
      <c r="W17" s="98" t="s">
        <v>121</v>
      </c>
      <c r="X17" s="317" t="s">
        <v>1129</v>
      </c>
      <c r="Y17" s="317"/>
      <c r="Z17" s="318"/>
      <c r="AA17" s="36"/>
      <c r="AB17" s="7" t="s">
        <v>1116</v>
      </c>
      <c r="AC17" s="7" t="s">
        <v>1130</v>
      </c>
      <c r="AD17" s="13"/>
      <c r="AE17" s="13"/>
      <c r="AF17" s="13"/>
      <c r="AG17" s="98"/>
      <c r="AH17" s="98" t="s">
        <v>1131</v>
      </c>
    </row>
    <row r="18" customFormat="false" ht="105" hidden="false" customHeight="false" outlineLevel="0" collapsed="false">
      <c r="A18" s="232" t="s">
        <v>1132</v>
      </c>
      <c r="B18" s="7" t="s">
        <v>1133</v>
      </c>
      <c r="C18" s="7" t="s">
        <v>132</v>
      </c>
      <c r="D18" s="90" t="s">
        <v>1134</v>
      </c>
      <c r="E18" s="90"/>
      <c r="F18" s="244" t="n">
        <v>22.5</v>
      </c>
      <c r="G18" s="7"/>
      <c r="H18" s="7" t="s">
        <v>1135</v>
      </c>
      <c r="I18" s="7" t="s">
        <v>1136</v>
      </c>
      <c r="J18" s="127" t="n">
        <v>5000</v>
      </c>
      <c r="K18" s="127"/>
      <c r="L18" s="7" t="n">
        <v>0</v>
      </c>
      <c r="M18" s="127" t="n">
        <v>0</v>
      </c>
      <c r="N18" s="7" t="n">
        <v>0</v>
      </c>
      <c r="O18" s="127" t="n">
        <v>0</v>
      </c>
      <c r="P18" s="127" t="n">
        <f aca="false">M18+O18</f>
        <v>0</v>
      </c>
      <c r="Q18" s="7"/>
      <c r="R18" s="7" t="s">
        <v>1076</v>
      </c>
      <c r="S18" s="94" t="n">
        <v>8</v>
      </c>
      <c r="T18" s="7" t="s">
        <v>1077</v>
      </c>
      <c r="U18" s="196"/>
      <c r="V18" s="13"/>
      <c r="W18" s="13"/>
      <c r="X18" s="36"/>
      <c r="Y18" s="36"/>
      <c r="Z18" s="318"/>
      <c r="AA18" s="36"/>
      <c r="AB18" s="7" t="s">
        <v>1116</v>
      </c>
      <c r="AC18" s="7" t="s">
        <v>1121</v>
      </c>
      <c r="AD18" s="13"/>
      <c r="AE18" s="13"/>
      <c r="AF18" s="13"/>
      <c r="AG18" s="98"/>
      <c r="AH18" s="98"/>
      <c r="AI18" s="319" t="s">
        <v>1137</v>
      </c>
      <c r="AK18" s="319" t="s">
        <v>1138</v>
      </c>
    </row>
    <row r="19" customFormat="false" ht="165" hidden="false" customHeight="false" outlineLevel="0" collapsed="false">
      <c r="A19" s="232" t="s">
        <v>1139</v>
      </c>
      <c r="B19" s="7" t="s">
        <v>1140</v>
      </c>
      <c r="C19" s="7" t="s">
        <v>495</v>
      </c>
      <c r="D19" s="90" t="s">
        <v>1141</v>
      </c>
      <c r="E19" s="90" t="s">
        <v>497</v>
      </c>
      <c r="F19" s="242" t="n">
        <v>85.4</v>
      </c>
      <c r="G19" s="7" t="s">
        <v>121</v>
      </c>
      <c r="H19" s="7" t="s">
        <v>1142</v>
      </c>
      <c r="I19" s="7" t="s">
        <v>1143</v>
      </c>
      <c r="J19" s="127" t="n">
        <v>25000</v>
      </c>
      <c r="K19" s="127"/>
      <c r="L19" s="7" t="n">
        <v>0</v>
      </c>
      <c r="M19" s="127" t="n">
        <v>0</v>
      </c>
      <c r="N19" s="7" t="n">
        <v>0</v>
      </c>
      <c r="O19" s="127" t="n">
        <v>0</v>
      </c>
      <c r="P19" s="127" t="n">
        <f aca="false">M19+O19</f>
        <v>0</v>
      </c>
      <c r="Q19" s="7"/>
      <c r="R19" s="7" t="s">
        <v>1076</v>
      </c>
      <c r="S19" s="94" t="n">
        <v>30</v>
      </c>
      <c r="T19" s="7" t="s">
        <v>1077</v>
      </c>
      <c r="U19" s="109" t="s">
        <v>694</v>
      </c>
      <c r="V19" s="13"/>
      <c r="W19" s="13"/>
      <c r="X19" s="36"/>
      <c r="Y19" s="36"/>
      <c r="Z19" s="7" t="s">
        <v>121</v>
      </c>
      <c r="AA19" s="36"/>
      <c r="AB19" s="7" t="s">
        <v>1144</v>
      </c>
      <c r="AC19" s="7" t="s">
        <v>1145</v>
      </c>
      <c r="AD19" s="98" t="s">
        <v>1146</v>
      </c>
      <c r="AE19" s="13"/>
      <c r="AF19" s="13"/>
      <c r="AG19" s="98"/>
      <c r="AH19" s="98"/>
      <c r="AI19" s="319" t="s">
        <v>1147</v>
      </c>
      <c r="AJ19" s="279"/>
      <c r="AK19" s="319" t="s">
        <v>121</v>
      </c>
    </row>
    <row r="20" customFormat="false" ht="165" hidden="false" customHeight="false" outlineLevel="0" collapsed="false">
      <c r="A20" s="232" t="s">
        <v>1148</v>
      </c>
      <c r="B20" s="7" t="s">
        <v>1149</v>
      </c>
      <c r="C20" s="7" t="s">
        <v>495</v>
      </c>
      <c r="D20" s="90" t="s">
        <v>1141</v>
      </c>
      <c r="E20" s="90" t="s">
        <v>497</v>
      </c>
      <c r="F20" s="242" t="n">
        <v>85.4</v>
      </c>
      <c r="G20" s="7" t="s">
        <v>121</v>
      </c>
      <c r="H20" s="7" t="s">
        <v>1142</v>
      </c>
      <c r="I20" s="7" t="s">
        <v>1143</v>
      </c>
      <c r="J20" s="127" t="n">
        <v>25000</v>
      </c>
      <c r="K20" s="127"/>
      <c r="L20" s="7" t="n">
        <v>0</v>
      </c>
      <c r="M20" s="127" t="n">
        <v>0</v>
      </c>
      <c r="N20" s="7" t="n">
        <v>0</v>
      </c>
      <c r="O20" s="127" t="n">
        <v>0</v>
      </c>
      <c r="P20" s="127" t="n">
        <f aca="false">M20+O20</f>
        <v>0</v>
      </c>
      <c r="Q20" s="7"/>
      <c r="R20" s="7" t="s">
        <v>1076</v>
      </c>
      <c r="S20" s="94" t="n">
        <v>30</v>
      </c>
      <c r="T20" s="7" t="s">
        <v>1077</v>
      </c>
      <c r="U20" s="109" t="s">
        <v>694</v>
      </c>
      <c r="V20" s="13"/>
      <c r="W20" s="13"/>
      <c r="X20" s="36"/>
      <c r="Y20" s="36"/>
      <c r="Z20" s="7" t="s">
        <v>121</v>
      </c>
      <c r="AA20" s="36"/>
      <c r="AB20" s="7" t="s">
        <v>1144</v>
      </c>
      <c r="AC20" s="7" t="s">
        <v>1145</v>
      </c>
      <c r="AD20" s="320"/>
      <c r="AE20" s="13"/>
      <c r="AF20" s="13"/>
      <c r="AG20" s="98"/>
      <c r="AH20" s="98"/>
      <c r="AI20" s="319" t="s">
        <v>1147</v>
      </c>
      <c r="AJ20" s="279"/>
      <c r="AK20" s="319" t="s">
        <v>121</v>
      </c>
    </row>
    <row r="21" customFormat="false" ht="165" hidden="false" customHeight="false" outlineLevel="0" collapsed="false">
      <c r="A21" s="232" t="s">
        <v>1150</v>
      </c>
      <c r="B21" s="7" t="s">
        <v>1151</v>
      </c>
      <c r="C21" s="7" t="s">
        <v>495</v>
      </c>
      <c r="D21" s="90" t="s">
        <v>1152</v>
      </c>
      <c r="E21" s="90" t="s">
        <v>497</v>
      </c>
      <c r="F21" s="242" t="n">
        <v>83.1</v>
      </c>
      <c r="G21" s="7" t="s">
        <v>121</v>
      </c>
      <c r="H21" s="7" t="s">
        <v>1153</v>
      </c>
      <c r="I21" s="7" t="s">
        <v>1154</v>
      </c>
      <c r="J21" s="127" t="n">
        <v>17000</v>
      </c>
      <c r="K21" s="127"/>
      <c r="L21" s="7" t="n">
        <v>0</v>
      </c>
      <c r="M21" s="127" t="n">
        <v>0</v>
      </c>
      <c r="N21" s="7" t="n">
        <v>0</v>
      </c>
      <c r="O21" s="127" t="n">
        <v>0</v>
      </c>
      <c r="P21" s="127" t="n">
        <f aca="false">M21+O21</f>
        <v>0</v>
      </c>
      <c r="Q21" s="7" t="s">
        <v>1155</v>
      </c>
      <c r="R21" s="7" t="s">
        <v>1076</v>
      </c>
      <c r="S21" s="94" t="n">
        <v>24</v>
      </c>
      <c r="T21" s="7" t="s">
        <v>1077</v>
      </c>
      <c r="U21" s="109" t="s">
        <v>694</v>
      </c>
      <c r="V21" s="13"/>
      <c r="W21" s="13"/>
      <c r="X21" s="36"/>
      <c r="Y21" s="36"/>
      <c r="Z21" s="7" t="s">
        <v>121</v>
      </c>
      <c r="AA21" s="36"/>
      <c r="AB21" s="7" t="s">
        <v>1156</v>
      </c>
      <c r="AC21" s="7" t="s">
        <v>1157</v>
      </c>
      <c r="AD21" s="98" t="s">
        <v>1146</v>
      </c>
      <c r="AE21" s="13"/>
      <c r="AF21" s="13"/>
      <c r="AG21" s="98"/>
      <c r="AH21" s="98"/>
      <c r="AI21" s="319" t="s">
        <v>1147</v>
      </c>
      <c r="AK21" s="321" t="s">
        <v>121</v>
      </c>
    </row>
    <row r="22" customFormat="false" ht="195" hidden="false" customHeight="false" outlineLevel="0" collapsed="false">
      <c r="A22" s="232" t="s">
        <v>1158</v>
      </c>
      <c r="B22" s="7" t="s">
        <v>1159</v>
      </c>
      <c r="C22" s="7" t="s">
        <v>1160</v>
      </c>
      <c r="D22" s="90" t="s">
        <v>1161</v>
      </c>
      <c r="E22" s="90" t="s">
        <v>497</v>
      </c>
      <c r="F22" s="249" t="n">
        <v>45</v>
      </c>
      <c r="G22" s="7" t="s">
        <v>121</v>
      </c>
      <c r="H22" s="7" t="s">
        <v>1162</v>
      </c>
      <c r="I22" s="7" t="s">
        <v>1163</v>
      </c>
      <c r="J22" s="127" t="n">
        <v>20000</v>
      </c>
      <c r="K22" s="127" t="s">
        <v>1164</v>
      </c>
      <c r="L22" s="7" t="n">
        <v>0</v>
      </c>
      <c r="M22" s="127" t="n">
        <v>0</v>
      </c>
      <c r="N22" s="7" t="n">
        <v>0</v>
      </c>
      <c r="O22" s="127" t="n">
        <v>0</v>
      </c>
      <c r="P22" s="127" t="n">
        <f aca="false">M22+O22</f>
        <v>0</v>
      </c>
      <c r="Q22" s="7" t="s">
        <v>1165</v>
      </c>
      <c r="R22" s="7" t="s">
        <v>1166</v>
      </c>
      <c r="S22" s="94" t="n">
        <v>12</v>
      </c>
      <c r="T22" s="7" t="s">
        <v>1077</v>
      </c>
      <c r="U22" s="109" t="s">
        <v>694</v>
      </c>
      <c r="V22" s="110"/>
      <c r="W22" s="110"/>
      <c r="X22" s="36"/>
      <c r="Y22" s="36"/>
      <c r="Z22" s="7" t="s">
        <v>121</v>
      </c>
      <c r="AA22" s="36"/>
      <c r="AB22" s="7" t="s">
        <v>1167</v>
      </c>
      <c r="AC22" s="7" t="s">
        <v>1168</v>
      </c>
      <c r="AD22" s="110" t="s">
        <v>1146</v>
      </c>
      <c r="AE22" s="110"/>
      <c r="AF22" s="110"/>
      <c r="AG22" s="110"/>
      <c r="AH22" s="110" t="s">
        <v>1169</v>
      </c>
      <c r="AI22" s="319" t="s">
        <v>1170</v>
      </c>
      <c r="AK22" s="319" t="s">
        <v>1138</v>
      </c>
    </row>
    <row r="23" customFormat="false" ht="165" hidden="false" customHeight="false" outlineLevel="0" collapsed="false">
      <c r="A23" s="232" t="s">
        <v>1171</v>
      </c>
      <c r="B23" s="7" t="s">
        <v>1172</v>
      </c>
      <c r="C23" s="7" t="s">
        <v>1173</v>
      </c>
      <c r="D23" s="90" t="s">
        <v>1174</v>
      </c>
      <c r="E23" s="90" t="s">
        <v>165</v>
      </c>
      <c r="F23" s="249" t="n">
        <v>47.7</v>
      </c>
      <c r="G23" s="7" t="s">
        <v>121</v>
      </c>
      <c r="H23" s="7" t="s">
        <v>1162</v>
      </c>
      <c r="I23" s="7" t="s">
        <v>1175</v>
      </c>
      <c r="J23" s="127" t="n">
        <v>10000</v>
      </c>
      <c r="K23" s="127"/>
      <c r="L23" s="7" t="n">
        <v>0</v>
      </c>
      <c r="M23" s="127" t="n">
        <v>0</v>
      </c>
      <c r="N23" s="7" t="n">
        <v>0</v>
      </c>
      <c r="O23" s="127" t="n">
        <v>0</v>
      </c>
      <c r="P23" s="127" t="n">
        <f aca="false">M23+O23</f>
        <v>0</v>
      </c>
      <c r="Q23" s="7" t="s">
        <v>1176</v>
      </c>
      <c r="R23" s="7" t="s">
        <v>1166</v>
      </c>
      <c r="S23" s="94" t="n">
        <v>12</v>
      </c>
      <c r="T23" s="7" t="s">
        <v>1077</v>
      </c>
      <c r="U23" s="109" t="s">
        <v>694</v>
      </c>
      <c r="V23" s="110"/>
      <c r="W23" s="110"/>
      <c r="X23" s="36"/>
      <c r="Y23" s="36"/>
      <c r="Z23" s="7" t="s">
        <v>121</v>
      </c>
      <c r="AA23" s="36"/>
      <c r="AB23" s="7" t="s">
        <v>1177</v>
      </c>
      <c r="AC23" s="7" t="s">
        <v>1178</v>
      </c>
      <c r="AD23" s="110" t="s">
        <v>1146</v>
      </c>
      <c r="AE23" s="110"/>
      <c r="AF23" s="110"/>
      <c r="AG23" s="110"/>
      <c r="AH23" s="211"/>
      <c r="AI23" s="319" t="s">
        <v>1170</v>
      </c>
      <c r="AK23" s="319" t="s">
        <v>1138</v>
      </c>
    </row>
    <row r="24" s="268" customFormat="true" ht="60" hidden="false" customHeight="false" outlineLevel="0" collapsed="false">
      <c r="A24" s="251" t="s">
        <v>1179</v>
      </c>
      <c r="B24" s="7" t="s">
        <v>1180</v>
      </c>
      <c r="C24" s="7" t="s">
        <v>350</v>
      </c>
      <c r="D24" s="90" t="s">
        <v>636</v>
      </c>
      <c r="E24" s="90" t="s">
        <v>352</v>
      </c>
      <c r="F24" s="256" t="n">
        <v>18.2</v>
      </c>
      <c r="G24" s="7"/>
      <c r="H24" s="7"/>
      <c r="I24" s="7" t="s">
        <v>1181</v>
      </c>
      <c r="J24" s="127" t="n">
        <v>4000</v>
      </c>
      <c r="K24" s="127"/>
      <c r="L24" s="7" t="n">
        <v>0</v>
      </c>
      <c r="M24" s="127" t="n">
        <v>0</v>
      </c>
      <c r="N24" s="7" t="n">
        <v>0</v>
      </c>
      <c r="O24" s="127" t="n">
        <v>0</v>
      </c>
      <c r="P24" s="127" t="n">
        <f aca="false">M24+O24</f>
        <v>0</v>
      </c>
      <c r="Q24" s="7"/>
      <c r="R24" s="7" t="s">
        <v>1182</v>
      </c>
      <c r="S24" s="94"/>
      <c r="T24" s="7"/>
      <c r="U24" s="109" t="s">
        <v>788</v>
      </c>
      <c r="V24" s="13"/>
      <c r="W24" s="13"/>
      <c r="X24" s="36"/>
      <c r="Y24" s="36"/>
      <c r="Z24" s="7"/>
      <c r="AA24" s="36"/>
      <c r="AB24" s="7"/>
      <c r="AC24" s="7" t="s">
        <v>1183</v>
      </c>
      <c r="AD24" s="13"/>
      <c r="AE24" s="13"/>
      <c r="AF24" s="13"/>
      <c r="AG24" s="98"/>
      <c r="AH24" s="98"/>
      <c r="AK24" s="316"/>
    </row>
    <row r="25" customFormat="false" ht="60" hidden="false" customHeight="false" outlineLevel="0" collapsed="false">
      <c r="A25" s="302" t="s">
        <v>1184</v>
      </c>
      <c r="B25" s="26" t="s">
        <v>15</v>
      </c>
      <c r="C25" s="26" t="s">
        <v>350</v>
      </c>
      <c r="D25" s="132" t="s">
        <v>636</v>
      </c>
      <c r="E25" s="90" t="s">
        <v>352</v>
      </c>
      <c r="F25" s="256" t="n">
        <v>17.9</v>
      </c>
      <c r="G25" s="7"/>
      <c r="H25" s="7"/>
      <c r="I25" s="7" t="s">
        <v>1181</v>
      </c>
      <c r="J25" s="127" t="n">
        <v>4000</v>
      </c>
      <c r="K25" s="127"/>
      <c r="L25" s="7" t="n">
        <v>0</v>
      </c>
      <c r="M25" s="127" t="n">
        <v>0</v>
      </c>
      <c r="N25" s="7" t="n">
        <v>0</v>
      </c>
      <c r="O25" s="127" t="n">
        <v>0</v>
      </c>
      <c r="P25" s="127" t="n">
        <f aca="false">M25+O25</f>
        <v>0</v>
      </c>
      <c r="Q25" s="7"/>
      <c r="R25" s="7" t="s">
        <v>1185</v>
      </c>
      <c r="S25" s="94"/>
      <c r="T25" s="7"/>
      <c r="U25" s="142" t="s">
        <v>1186</v>
      </c>
      <c r="V25" s="13"/>
      <c r="W25" s="13"/>
      <c r="X25" s="36"/>
      <c r="Y25" s="36"/>
      <c r="Z25" s="7"/>
      <c r="AA25" s="36"/>
      <c r="AB25" s="7"/>
      <c r="AC25" s="7" t="s">
        <v>1183</v>
      </c>
      <c r="AD25" s="13"/>
      <c r="AE25" s="13"/>
      <c r="AF25" s="13"/>
      <c r="AG25" s="98"/>
      <c r="AH25" s="98"/>
    </row>
    <row r="26" customFormat="false" ht="25.5" hidden="false" customHeight="true" outlineLevel="0" collapsed="false">
      <c r="A26" s="232" t="s">
        <v>1187</v>
      </c>
      <c r="B26" s="7" t="s">
        <v>1188</v>
      </c>
      <c r="C26" s="7" t="s">
        <v>221</v>
      </c>
      <c r="D26" s="90" t="s">
        <v>639</v>
      </c>
      <c r="E26" s="90" t="s">
        <v>292</v>
      </c>
      <c r="F26" s="255" t="n">
        <v>19</v>
      </c>
      <c r="G26" s="7"/>
      <c r="H26" s="7"/>
      <c r="I26" s="7" t="n">
        <v>0</v>
      </c>
      <c r="J26" s="127" t="n">
        <v>500</v>
      </c>
      <c r="K26" s="127"/>
      <c r="L26" s="7" t="n">
        <v>0</v>
      </c>
      <c r="M26" s="127" t="n">
        <v>0</v>
      </c>
      <c r="N26" s="7" t="n">
        <v>0</v>
      </c>
      <c r="O26" s="127" t="n">
        <v>0</v>
      </c>
      <c r="P26" s="127" t="n">
        <f aca="false">M26+O26</f>
        <v>0</v>
      </c>
      <c r="Q26" s="7"/>
      <c r="R26" s="7"/>
      <c r="S26" s="94"/>
      <c r="T26" s="7"/>
      <c r="U26" s="7"/>
      <c r="V26" s="13"/>
      <c r="W26" s="13"/>
      <c r="X26" s="36"/>
      <c r="Y26" s="36"/>
      <c r="Z26" s="7"/>
      <c r="AA26" s="36"/>
      <c r="AB26" s="7"/>
      <c r="AC26" s="97" t="s">
        <v>121</v>
      </c>
      <c r="AD26" s="13"/>
      <c r="AE26" s="13"/>
      <c r="AF26" s="13"/>
      <c r="AG26" s="98"/>
      <c r="AH26" s="98" t="s">
        <v>1189</v>
      </c>
    </row>
    <row r="27" customFormat="false" ht="135" hidden="false" customHeight="false" outlineLevel="0" collapsed="false">
      <c r="A27" s="232" t="s">
        <v>1190</v>
      </c>
      <c r="B27" s="7" t="s">
        <v>1191</v>
      </c>
      <c r="C27" s="7" t="s">
        <v>357</v>
      </c>
      <c r="D27" s="90" t="s">
        <v>358</v>
      </c>
      <c r="E27" s="90" t="s">
        <v>359</v>
      </c>
      <c r="F27" s="244" t="n">
        <v>39.8</v>
      </c>
      <c r="G27" s="7"/>
      <c r="H27" s="7" t="s">
        <v>1192</v>
      </c>
      <c r="I27" s="7" t="s">
        <v>1193</v>
      </c>
      <c r="J27" s="127" t="n">
        <v>5000</v>
      </c>
      <c r="K27" s="127"/>
      <c r="L27" s="7" t="n">
        <v>0</v>
      </c>
      <c r="M27" s="127" t="n">
        <v>0</v>
      </c>
      <c r="N27" s="7" t="n">
        <v>0</v>
      </c>
      <c r="O27" s="127" t="n">
        <v>0</v>
      </c>
      <c r="P27" s="127" t="n">
        <f aca="false">M27+O27</f>
        <v>0</v>
      </c>
      <c r="Q27" s="7"/>
      <c r="R27" s="7"/>
      <c r="S27" s="94" t="n">
        <v>25</v>
      </c>
      <c r="T27" s="7" t="s">
        <v>1077</v>
      </c>
      <c r="U27" s="109" t="s">
        <v>694</v>
      </c>
      <c r="V27" s="13"/>
      <c r="W27" s="13"/>
      <c r="X27" s="36"/>
      <c r="Y27" s="36"/>
      <c r="Z27" s="7" t="s">
        <v>121</v>
      </c>
      <c r="AA27" s="36"/>
      <c r="AB27" s="7" t="s">
        <v>1177</v>
      </c>
      <c r="AC27" s="7" t="s">
        <v>1177</v>
      </c>
      <c r="AD27" s="13"/>
      <c r="AE27" s="13"/>
      <c r="AF27" s="13"/>
      <c r="AG27" s="98"/>
      <c r="AH27" s="98" t="s">
        <v>1194</v>
      </c>
      <c r="AI27" s="319" t="s">
        <v>1195</v>
      </c>
      <c r="AK27" s="319" t="s">
        <v>1138</v>
      </c>
    </row>
    <row r="28" customFormat="false" ht="409.6" hidden="false" customHeight="false" outlineLevel="0" collapsed="false">
      <c r="A28" s="232" t="s">
        <v>1196</v>
      </c>
      <c r="B28" s="158" t="s">
        <v>1197</v>
      </c>
      <c r="C28" s="158" t="s">
        <v>1198</v>
      </c>
      <c r="D28" s="257" t="s">
        <v>1199</v>
      </c>
      <c r="E28" s="257" t="s">
        <v>794</v>
      </c>
      <c r="F28" s="258" t="n">
        <v>55.4</v>
      </c>
      <c r="G28" s="158"/>
      <c r="H28" s="158" t="s">
        <v>1200</v>
      </c>
      <c r="I28" s="158" t="s">
        <v>1201</v>
      </c>
      <c r="J28" s="159" t="n">
        <v>170000</v>
      </c>
      <c r="K28" s="159" t="s">
        <v>1202</v>
      </c>
      <c r="L28" s="158" t="s">
        <v>1203</v>
      </c>
      <c r="M28" s="159" t="n">
        <f aca="false">(40*750*2)+(9000*2)+2000</f>
        <v>80000</v>
      </c>
      <c r="N28" s="158" t="s">
        <v>1204</v>
      </c>
      <c r="O28" s="159"/>
      <c r="P28" s="159" t="n">
        <f aca="false">M28+O28</f>
        <v>80000</v>
      </c>
      <c r="Q28" s="158"/>
      <c r="R28" s="158" t="s">
        <v>1205</v>
      </c>
      <c r="S28" s="259"/>
      <c r="T28" s="158" t="s">
        <v>1206</v>
      </c>
      <c r="U28" s="158" t="s">
        <v>383</v>
      </c>
      <c r="V28" s="265"/>
      <c r="W28" s="265"/>
      <c r="X28" s="36"/>
      <c r="Y28" s="36"/>
      <c r="Z28" s="158" t="s">
        <v>121</v>
      </c>
      <c r="AA28" s="317" t="s">
        <v>1207</v>
      </c>
      <c r="AB28" s="158" t="s">
        <v>1208</v>
      </c>
      <c r="AC28" s="158" t="s">
        <v>1209</v>
      </c>
      <c r="AD28" s="265" t="s">
        <v>1210</v>
      </c>
      <c r="AE28" s="265"/>
      <c r="AF28" s="265"/>
      <c r="AG28" s="265" t="s">
        <v>1211</v>
      </c>
      <c r="AH28" s="265" t="s">
        <v>1212</v>
      </c>
      <c r="AK28" s="322"/>
    </row>
    <row r="29" customFormat="false" ht="17.25" hidden="false" customHeight="false" outlineLevel="0" collapsed="false">
      <c r="B29" s="1"/>
      <c r="C29" s="1"/>
      <c r="D29" s="266" t="s">
        <v>643</v>
      </c>
      <c r="E29" s="55"/>
      <c r="F29" s="310" t="n">
        <f aca="false">SUM(F2:F28)</f>
        <v>869.4</v>
      </c>
      <c r="G29" s="1"/>
      <c r="H29" s="1"/>
      <c r="I29" s="1"/>
      <c r="J29" s="233" t="n">
        <f aca="false">SUM(J2:J28)</f>
        <v>347500</v>
      </c>
      <c r="K29" s="233"/>
      <c r="L29" s="1"/>
      <c r="M29" s="233" t="n">
        <f aca="false">SUM(M2:M28)</f>
        <v>81000</v>
      </c>
      <c r="N29" s="1"/>
      <c r="O29" s="233" t="n">
        <f aca="false">SUM(O2:O28)</f>
        <v>600</v>
      </c>
      <c r="P29" s="233" t="n">
        <f aca="false">SUM(P2:P28)</f>
        <v>81600</v>
      </c>
      <c r="Q29" s="1"/>
      <c r="R29" s="1"/>
      <c r="S29" s="1"/>
      <c r="T29" s="1"/>
      <c r="U29" s="1"/>
      <c r="V29" s="1"/>
      <c r="W29" s="1"/>
      <c r="X29" s="36"/>
      <c r="Y29" s="36"/>
      <c r="Z29" s="1"/>
      <c r="AA29" s="36"/>
      <c r="AB29" s="1"/>
      <c r="AC29" s="1"/>
      <c r="AD29" s="1"/>
      <c r="AE29" s="1"/>
      <c r="AF29" s="1"/>
      <c r="AG29" s="1"/>
      <c r="AH29" s="1"/>
      <c r="AJ29" s="268" t="n">
        <f aca="false">COUNTA(AJ2:AJ28)</f>
        <v>0</v>
      </c>
      <c r="AK29" s="316" t="n">
        <f aca="false">COUNTA(AK2:AK28)</f>
        <v>8</v>
      </c>
    </row>
  </sheetData>
  <sheetProtection sheet="true" password="d917" objects="true" scenarios="true"/>
  <printOptions headings="false" gridLines="false" gridLinesSet="true" horizontalCentered="false" verticalCentered="false"/>
  <pageMargins left="0.7" right="0.7" top="0.7875" bottom="0.7875" header="0.511811023622047" footer="0.511811023622047"/>
  <pageSetup paperSize="9" scale="1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32"/>
  <sheetViews>
    <sheetView showFormulas="false" showGridLines="true" showRowColHeaders="true" showZeros="true" rightToLeft="false" tabSelected="false" showOutlineSymbols="true" defaultGridColor="true" view="pageBreakPreview" topLeftCell="A1" colorId="64" zoomScale="100" zoomScaleNormal="40" zoomScalePageLayoutView="100" workbookViewId="0">
      <pane xSplit="6" ySplit="1" topLeftCell="V2" activePane="bottomRight" state="frozen"/>
      <selection pane="topLeft" activeCell="A1" activeCellId="0" sqref="A1"/>
      <selection pane="topRight" activeCell="V1" activeCellId="0" sqref="V1"/>
      <selection pane="bottomLeft" activeCell="A2" activeCellId="0" sqref="A2"/>
      <selection pane="bottomRight" activeCell="U15" activeCellId="0" sqref="U15"/>
    </sheetView>
  </sheetViews>
  <sheetFormatPr defaultColWidth="8.84765625" defaultRowHeight="15" zeroHeight="false" outlineLevelRow="0" outlineLevelCol="0"/>
  <cols>
    <col collapsed="false" customWidth="false" hidden="false" outlineLevel="0" max="1" min="1" style="232" width="8.85"/>
    <col collapsed="false" customWidth="true" hidden="false" outlineLevel="0" max="2" min="2" style="268" width="10.41"/>
    <col collapsed="false" customWidth="true" hidden="false" outlineLevel="0" max="3" min="3" style="268" width="7.7"/>
    <col collapsed="false" customWidth="true" hidden="false" outlineLevel="0" max="4" min="4" style="268" width="33.41"/>
    <col collapsed="false" customWidth="true" hidden="false" outlineLevel="0" max="5" min="5" style="268" width="0.28"/>
    <col collapsed="false" customWidth="true" hidden="false" outlineLevel="0" max="6" min="6" style="323" width="10.99"/>
    <col collapsed="false" customWidth="true" hidden="false" outlineLevel="0" max="7" min="7" style="268" width="7.42"/>
    <col collapsed="false" customWidth="true" hidden="false" outlineLevel="0" max="9" min="8" style="268" width="6.7"/>
    <col collapsed="false" customWidth="true" hidden="false" outlineLevel="0" max="11" min="10" style="269" width="9.28"/>
    <col collapsed="false" customWidth="true" hidden="false" outlineLevel="0" max="12" min="12" style="268" width="6.7"/>
    <col collapsed="false" customWidth="true" hidden="false" outlineLevel="0" max="13" min="13" style="269" width="10.28"/>
    <col collapsed="false" customWidth="true" hidden="false" outlineLevel="0" max="14" min="14" style="268" width="28.99"/>
    <col collapsed="false" customWidth="true" hidden="false" outlineLevel="0" max="15" min="15" style="269" width="10.28"/>
    <col collapsed="false" customWidth="true" hidden="false" outlineLevel="0" max="16" min="16" style="269" width="10.56"/>
    <col collapsed="false" customWidth="true" hidden="false" outlineLevel="0" max="17" min="17" style="268" width="33.28"/>
    <col collapsed="false" customWidth="true" hidden="false" outlineLevel="0" max="18" min="18" style="268" width="14.14"/>
    <col collapsed="false" customWidth="true" hidden="false" outlineLevel="0" max="19" min="19" style="268" width="6.41"/>
    <col collapsed="false" customWidth="true" hidden="false" outlineLevel="0" max="20" min="20" style="268" width="4.56"/>
    <col collapsed="false" customWidth="true" hidden="false" outlineLevel="0" max="21" min="21" style="268" width="17.7"/>
    <col collapsed="false" customWidth="true" hidden="false" outlineLevel="0" max="23" min="22" style="268" width="5.41"/>
    <col collapsed="false" customWidth="true" hidden="false" outlineLevel="0" max="24" min="24" style="270" width="9.99"/>
    <col collapsed="false" customWidth="true" hidden="false" outlineLevel="0" max="25" min="25" style="270" width="12.56"/>
    <col collapsed="false" customWidth="true" hidden="false" outlineLevel="0" max="26" min="26" style="268" width="4.41"/>
    <col collapsed="false" customWidth="true" hidden="false" outlineLevel="0" max="27" min="27" style="270" width="4.41"/>
    <col collapsed="false" customWidth="true" hidden="false" outlineLevel="0" max="28" min="28" style="268" width="10.41"/>
    <col collapsed="false" customWidth="true" hidden="false" outlineLevel="0" max="29" min="29" style="268" width="11.42"/>
    <col collapsed="false" customWidth="false" hidden="false" outlineLevel="0" max="33" min="30" style="268" width="8.85"/>
    <col collapsed="false" customWidth="true" hidden="false" outlineLevel="0" max="34" min="34" style="268" width="19.99"/>
    <col collapsed="false" customWidth="true" hidden="false" outlineLevel="0" max="35" min="35" style="285" width="14.14"/>
    <col collapsed="false" customWidth="true" hidden="false" outlineLevel="0" max="37" min="36" style="268" width="5.28"/>
    <col collapsed="false" customWidth="false" hidden="false" outlineLevel="0" max="257" min="38" style="268" width="8.85"/>
  </cols>
  <sheetData>
    <row r="1" s="272" customFormat="true" ht="68.25" hidden="false" customHeight="false" outlineLevel="0" collapsed="false">
      <c r="A1" s="235" t="s">
        <v>78</v>
      </c>
      <c r="B1" s="78" t="s">
        <v>79</v>
      </c>
      <c r="C1" s="78" t="s">
        <v>80</v>
      </c>
      <c r="D1" s="78" t="s">
        <v>81</v>
      </c>
      <c r="E1" s="78" t="s">
        <v>82</v>
      </c>
      <c r="F1" s="324" t="s">
        <v>83</v>
      </c>
      <c r="G1" s="78" t="s">
        <v>84</v>
      </c>
      <c r="H1" s="78" t="s">
        <v>85</v>
      </c>
      <c r="I1" s="236" t="s">
        <v>86</v>
      </c>
      <c r="J1" s="237" t="s">
        <v>87</v>
      </c>
      <c r="K1" s="237" t="s">
        <v>1071</v>
      </c>
      <c r="L1" s="236" t="s">
        <v>89</v>
      </c>
      <c r="M1" s="237" t="s">
        <v>90</v>
      </c>
      <c r="N1" s="236" t="s">
        <v>91</v>
      </c>
      <c r="O1" s="237" t="s">
        <v>92</v>
      </c>
      <c r="P1" s="237" t="s">
        <v>90</v>
      </c>
      <c r="Q1" s="236" t="s">
        <v>93</v>
      </c>
      <c r="R1" s="78" t="s">
        <v>94</v>
      </c>
      <c r="S1" s="82" t="s">
        <v>95</v>
      </c>
      <c r="T1" s="78" t="s">
        <v>96</v>
      </c>
      <c r="U1" s="78" t="s">
        <v>97</v>
      </c>
      <c r="V1" s="78" t="s">
        <v>364</v>
      </c>
      <c r="W1" s="78" t="s">
        <v>99</v>
      </c>
      <c r="X1" s="85" t="s">
        <v>100</v>
      </c>
      <c r="Y1" s="85" t="s">
        <v>644</v>
      </c>
      <c r="Z1" s="78" t="s">
        <v>102</v>
      </c>
      <c r="AA1" s="85" t="s">
        <v>103</v>
      </c>
      <c r="AB1" s="78" t="s">
        <v>104</v>
      </c>
      <c r="AC1" s="78" t="s">
        <v>105</v>
      </c>
      <c r="AD1" s="78" t="s">
        <v>106</v>
      </c>
      <c r="AE1" s="86" t="s">
        <v>107</v>
      </c>
      <c r="AF1" s="86" t="s">
        <v>108</v>
      </c>
      <c r="AG1" s="87" t="s">
        <v>109</v>
      </c>
      <c r="AH1" s="87" t="s">
        <v>110</v>
      </c>
      <c r="AI1" s="286" t="s">
        <v>68</v>
      </c>
      <c r="AJ1" s="87" t="s">
        <v>111</v>
      </c>
      <c r="AK1" s="87" t="s">
        <v>112</v>
      </c>
    </row>
    <row r="2" customFormat="false" ht="15" hidden="false" customHeight="true" outlineLevel="0" collapsed="false">
      <c r="A2" s="232" t="s">
        <v>1213</v>
      </c>
      <c r="B2" s="7" t="s">
        <v>1214</v>
      </c>
      <c r="C2" s="7" t="s">
        <v>115</v>
      </c>
      <c r="D2" s="90" t="s">
        <v>116</v>
      </c>
      <c r="E2" s="90" t="s">
        <v>117</v>
      </c>
      <c r="F2" s="325" t="n">
        <v>23</v>
      </c>
      <c r="G2" s="7"/>
      <c r="H2" s="7"/>
      <c r="I2" s="7" t="s">
        <v>1215</v>
      </c>
      <c r="J2" s="127" t="n">
        <v>2000</v>
      </c>
      <c r="K2" s="127"/>
      <c r="L2" s="7"/>
      <c r="M2" s="127"/>
      <c r="N2" s="7"/>
      <c r="O2" s="127"/>
      <c r="P2" s="127" t="n">
        <f aca="false">M2+O2</f>
        <v>0</v>
      </c>
      <c r="Q2" s="7"/>
      <c r="R2" s="7"/>
      <c r="S2" s="94" t="n">
        <v>1</v>
      </c>
      <c r="T2" s="7"/>
      <c r="U2" s="213"/>
      <c r="V2" s="13"/>
      <c r="W2" s="7"/>
      <c r="X2" s="36"/>
      <c r="Y2" s="36"/>
      <c r="Z2" s="7"/>
      <c r="AA2" s="36"/>
      <c r="AB2" s="13" t="s">
        <v>121</v>
      </c>
      <c r="AC2" s="97" t="s">
        <v>121</v>
      </c>
      <c r="AD2" s="13"/>
      <c r="AE2" s="13"/>
      <c r="AF2" s="13"/>
      <c r="AG2" s="98"/>
      <c r="AH2" s="98"/>
    </row>
    <row r="3" customFormat="false" ht="15" hidden="false" customHeight="true" outlineLevel="0" collapsed="false">
      <c r="A3" s="232" t="s">
        <v>1216</v>
      </c>
      <c r="B3" s="7" t="s">
        <v>1217</v>
      </c>
      <c r="C3" s="7" t="s">
        <v>125</v>
      </c>
      <c r="D3" s="90" t="s">
        <v>126</v>
      </c>
      <c r="E3" s="90" t="s">
        <v>127</v>
      </c>
      <c r="F3" s="326" t="n">
        <v>19.4</v>
      </c>
      <c r="G3" s="7"/>
      <c r="H3" s="7"/>
      <c r="I3" s="7" t="s">
        <v>1218</v>
      </c>
      <c r="J3" s="214" t="n">
        <v>3000</v>
      </c>
      <c r="K3" s="127"/>
      <c r="L3" s="7"/>
      <c r="M3" s="127"/>
      <c r="N3" s="7"/>
      <c r="O3" s="127"/>
      <c r="P3" s="127" t="n">
        <f aca="false">M3+O3</f>
        <v>0</v>
      </c>
      <c r="Q3" s="7"/>
      <c r="R3" s="7"/>
      <c r="S3" s="94" t="n">
        <v>1</v>
      </c>
      <c r="T3" s="7"/>
      <c r="U3" s="107"/>
      <c r="V3" s="13"/>
      <c r="W3" s="7"/>
      <c r="X3" s="36"/>
      <c r="Y3" s="36"/>
      <c r="Z3" s="7"/>
      <c r="AA3" s="36"/>
      <c r="AB3" s="13" t="s">
        <v>121</v>
      </c>
      <c r="AC3" s="97" t="s">
        <v>121</v>
      </c>
      <c r="AD3" s="13"/>
      <c r="AE3" s="13"/>
      <c r="AF3" s="13"/>
      <c r="AG3" s="98"/>
      <c r="AH3" s="98"/>
    </row>
    <row r="4" customFormat="false" ht="15" hidden="false" customHeight="true" outlineLevel="0" collapsed="false">
      <c r="A4" s="232" t="s">
        <v>1219</v>
      </c>
      <c r="B4" s="7" t="s">
        <v>1220</v>
      </c>
      <c r="C4" s="7" t="s">
        <v>1221</v>
      </c>
      <c r="D4" s="90" t="s">
        <v>1222</v>
      </c>
      <c r="E4" s="90" t="s">
        <v>160</v>
      </c>
      <c r="F4" s="327" t="n">
        <v>19.4</v>
      </c>
      <c r="G4" s="7"/>
      <c r="H4" s="7"/>
      <c r="I4" s="7" t="s">
        <v>1215</v>
      </c>
      <c r="J4" s="127" t="n">
        <v>2000</v>
      </c>
      <c r="K4" s="127"/>
      <c r="L4" s="7"/>
      <c r="M4" s="127"/>
      <c r="N4" s="7"/>
      <c r="O4" s="127"/>
      <c r="P4" s="127" t="n">
        <f aca="false">M4+O4</f>
        <v>0</v>
      </c>
      <c r="Q4" s="7"/>
      <c r="R4" s="7"/>
      <c r="S4" s="94" t="n">
        <v>1</v>
      </c>
      <c r="T4" s="7"/>
      <c r="U4" s="105"/>
      <c r="V4" s="13"/>
      <c r="W4" s="7"/>
      <c r="X4" s="36"/>
      <c r="Y4" s="36"/>
      <c r="Z4" s="105"/>
      <c r="AA4" s="106"/>
      <c r="AB4" s="7" t="s">
        <v>121</v>
      </c>
      <c r="AC4" s="97" t="s">
        <v>121</v>
      </c>
      <c r="AD4" s="13"/>
      <c r="AE4" s="13"/>
      <c r="AF4" s="13"/>
      <c r="AG4" s="98"/>
      <c r="AH4" s="98"/>
    </row>
    <row r="5" customFormat="false" ht="15" hidden="false" customHeight="true" outlineLevel="0" collapsed="false">
      <c r="A5" s="232" t="s">
        <v>1223</v>
      </c>
      <c r="B5" s="7" t="s">
        <v>1224</v>
      </c>
      <c r="C5" s="7" t="s">
        <v>1221</v>
      </c>
      <c r="D5" s="90" t="s">
        <v>1222</v>
      </c>
      <c r="E5" s="90" t="s">
        <v>160</v>
      </c>
      <c r="F5" s="327" t="n">
        <v>19.4</v>
      </c>
      <c r="G5" s="7"/>
      <c r="H5" s="7"/>
      <c r="I5" s="7" t="s">
        <v>1215</v>
      </c>
      <c r="J5" s="127" t="n">
        <v>2000</v>
      </c>
      <c r="K5" s="127"/>
      <c r="L5" s="7"/>
      <c r="M5" s="127"/>
      <c r="N5" s="7"/>
      <c r="O5" s="127"/>
      <c r="P5" s="127" t="n">
        <f aca="false">M5+O5</f>
        <v>0</v>
      </c>
      <c r="Q5" s="7"/>
      <c r="R5" s="7"/>
      <c r="S5" s="94" t="n">
        <v>1</v>
      </c>
      <c r="T5" s="7"/>
      <c r="U5" s="105"/>
      <c r="V5" s="13"/>
      <c r="W5" s="7"/>
      <c r="X5" s="36"/>
      <c r="Y5" s="36"/>
      <c r="Z5" s="105"/>
      <c r="AA5" s="106"/>
      <c r="AB5" s="7" t="s">
        <v>121</v>
      </c>
      <c r="AC5" s="97" t="s">
        <v>121</v>
      </c>
      <c r="AD5" s="13"/>
      <c r="AE5" s="13"/>
      <c r="AF5" s="13"/>
      <c r="AG5" s="98"/>
      <c r="AH5" s="98"/>
    </row>
    <row r="6" customFormat="false" ht="15" hidden="false" customHeight="true" outlineLevel="0" collapsed="false">
      <c r="A6" s="232" t="s">
        <v>1225</v>
      </c>
      <c r="B6" s="7" t="s">
        <v>1226</v>
      </c>
      <c r="C6" s="7" t="s">
        <v>1221</v>
      </c>
      <c r="D6" s="90" t="s">
        <v>1222</v>
      </c>
      <c r="E6" s="90" t="s">
        <v>160</v>
      </c>
      <c r="F6" s="327" t="n">
        <v>19.4</v>
      </c>
      <c r="G6" s="7"/>
      <c r="H6" s="7"/>
      <c r="I6" s="7" t="s">
        <v>1215</v>
      </c>
      <c r="J6" s="127" t="n">
        <v>2000</v>
      </c>
      <c r="K6" s="127"/>
      <c r="L6" s="7"/>
      <c r="M6" s="127"/>
      <c r="N6" s="7"/>
      <c r="O6" s="127"/>
      <c r="P6" s="127" t="n">
        <f aca="false">M6+O6</f>
        <v>0</v>
      </c>
      <c r="Q6" s="7"/>
      <c r="R6" s="7"/>
      <c r="S6" s="94" t="n">
        <v>1</v>
      </c>
      <c r="T6" s="7"/>
      <c r="U6" s="105"/>
      <c r="V6" s="13"/>
      <c r="W6" s="7"/>
      <c r="X6" s="36"/>
      <c r="Y6" s="36"/>
      <c r="Z6" s="105"/>
      <c r="AA6" s="106"/>
      <c r="AB6" s="7" t="s">
        <v>121</v>
      </c>
      <c r="AC6" s="97" t="s">
        <v>121</v>
      </c>
      <c r="AD6" s="13"/>
      <c r="AE6" s="13"/>
      <c r="AF6" s="13"/>
      <c r="AG6" s="98"/>
      <c r="AH6" s="98"/>
    </row>
    <row r="7" customFormat="false" ht="15" hidden="false" customHeight="true" outlineLevel="0" collapsed="false">
      <c r="A7" s="232" t="s">
        <v>1227</v>
      </c>
      <c r="B7" s="7" t="s">
        <v>1228</v>
      </c>
      <c r="C7" s="7" t="s">
        <v>402</v>
      </c>
      <c r="D7" s="90" t="s">
        <v>1229</v>
      </c>
      <c r="E7" s="90" t="s">
        <v>134</v>
      </c>
      <c r="F7" s="327" t="n">
        <v>19.4</v>
      </c>
      <c r="G7" s="7"/>
      <c r="H7" s="7"/>
      <c r="I7" s="7" t="s">
        <v>1215</v>
      </c>
      <c r="J7" s="127" t="n">
        <v>2000</v>
      </c>
      <c r="K7" s="127"/>
      <c r="L7" s="7"/>
      <c r="M7" s="127"/>
      <c r="N7" s="7"/>
      <c r="O7" s="127"/>
      <c r="P7" s="127" t="n">
        <f aca="false">M7+O7</f>
        <v>0</v>
      </c>
      <c r="Q7" s="7"/>
      <c r="R7" s="7"/>
      <c r="S7" s="113" t="n">
        <v>1</v>
      </c>
      <c r="T7" s="7"/>
      <c r="U7" s="105"/>
      <c r="V7" s="13"/>
      <c r="W7" s="7"/>
      <c r="X7" s="36"/>
      <c r="Y7" s="36"/>
      <c r="Z7" s="7"/>
      <c r="AA7" s="36"/>
      <c r="AB7" s="7" t="s">
        <v>121</v>
      </c>
      <c r="AC7" s="97" t="s">
        <v>121</v>
      </c>
      <c r="AD7" s="13"/>
      <c r="AE7" s="13"/>
      <c r="AF7" s="13"/>
      <c r="AG7" s="98"/>
      <c r="AH7" s="98"/>
    </row>
    <row r="8" customFormat="false" ht="15" hidden="false" customHeight="true" outlineLevel="0" collapsed="false">
      <c r="A8" s="232" t="s">
        <v>1230</v>
      </c>
      <c r="B8" s="7" t="s">
        <v>1231</v>
      </c>
      <c r="C8" s="7" t="s">
        <v>402</v>
      </c>
      <c r="D8" s="90" t="s">
        <v>1229</v>
      </c>
      <c r="E8" s="90" t="s">
        <v>134</v>
      </c>
      <c r="F8" s="327" t="n">
        <v>19.4</v>
      </c>
      <c r="G8" s="7"/>
      <c r="H8" s="7"/>
      <c r="I8" s="7" t="s">
        <v>1215</v>
      </c>
      <c r="J8" s="127" t="n">
        <v>2000</v>
      </c>
      <c r="K8" s="127"/>
      <c r="L8" s="7"/>
      <c r="M8" s="127"/>
      <c r="N8" s="7"/>
      <c r="O8" s="127"/>
      <c r="P8" s="127" t="n">
        <f aca="false">M8+O8</f>
        <v>0</v>
      </c>
      <c r="Q8" s="7"/>
      <c r="R8" s="7"/>
      <c r="S8" s="113" t="n">
        <v>1</v>
      </c>
      <c r="T8" s="7"/>
      <c r="U8" s="105"/>
      <c r="V8" s="13"/>
      <c r="W8" s="7"/>
      <c r="X8" s="36"/>
      <c r="Y8" s="36"/>
      <c r="Z8" s="7"/>
      <c r="AA8" s="36"/>
      <c r="AB8" s="7" t="s">
        <v>121</v>
      </c>
      <c r="AC8" s="97" t="s">
        <v>121</v>
      </c>
      <c r="AD8" s="13"/>
      <c r="AE8" s="13"/>
      <c r="AF8" s="13"/>
      <c r="AG8" s="98"/>
      <c r="AH8" s="98"/>
    </row>
    <row r="9" customFormat="false" ht="15" hidden="false" customHeight="true" outlineLevel="0" collapsed="false">
      <c r="A9" s="232" t="s">
        <v>1232</v>
      </c>
      <c r="B9" s="7" t="s">
        <v>1233</v>
      </c>
      <c r="C9" s="7" t="s">
        <v>132</v>
      </c>
      <c r="D9" s="90" t="s">
        <v>1095</v>
      </c>
      <c r="E9" s="90" t="s">
        <v>134</v>
      </c>
      <c r="F9" s="328" t="n">
        <v>18.7</v>
      </c>
      <c r="G9" s="7"/>
      <c r="H9" s="7"/>
      <c r="I9" s="7" t="s">
        <v>1234</v>
      </c>
      <c r="J9" s="127" t="n">
        <v>3000</v>
      </c>
      <c r="K9" s="127"/>
      <c r="L9" s="7"/>
      <c r="M9" s="127"/>
      <c r="N9" s="7"/>
      <c r="O9" s="127"/>
      <c r="P9" s="127" t="n">
        <f aca="false">M9+O9</f>
        <v>0</v>
      </c>
      <c r="Q9" s="7"/>
      <c r="R9" s="7"/>
      <c r="S9" s="94" t="n">
        <v>2</v>
      </c>
      <c r="T9" s="7"/>
      <c r="U9" s="105"/>
      <c r="V9" s="13"/>
      <c r="W9" s="7"/>
      <c r="X9" s="36"/>
      <c r="Y9" s="36"/>
      <c r="Z9" s="7"/>
      <c r="AA9" s="36"/>
      <c r="AB9" s="7" t="s">
        <v>121</v>
      </c>
      <c r="AC9" s="97" t="s">
        <v>121</v>
      </c>
      <c r="AD9" s="13"/>
      <c r="AE9" s="13"/>
      <c r="AF9" s="13"/>
      <c r="AG9" s="98"/>
      <c r="AH9" s="98"/>
    </row>
    <row r="10" customFormat="false" ht="15" hidden="false" customHeight="true" outlineLevel="0" collapsed="false">
      <c r="A10" s="232" t="s">
        <v>1235</v>
      </c>
      <c r="B10" s="7" t="s">
        <v>1236</v>
      </c>
      <c r="C10" s="7" t="s">
        <v>132</v>
      </c>
      <c r="D10" s="90" t="s">
        <v>1095</v>
      </c>
      <c r="E10" s="90" t="s">
        <v>134</v>
      </c>
      <c r="F10" s="328" t="n">
        <v>18.1</v>
      </c>
      <c r="G10" s="7"/>
      <c r="H10" s="7"/>
      <c r="I10" s="7" t="s">
        <v>1234</v>
      </c>
      <c r="J10" s="127" t="n">
        <v>3000</v>
      </c>
      <c r="K10" s="127"/>
      <c r="L10" s="7"/>
      <c r="M10" s="127"/>
      <c r="N10" s="7"/>
      <c r="O10" s="127"/>
      <c r="P10" s="127" t="n">
        <f aca="false">M10+O10</f>
        <v>0</v>
      </c>
      <c r="Q10" s="7"/>
      <c r="R10" s="7"/>
      <c r="S10" s="94" t="n">
        <v>2</v>
      </c>
      <c r="T10" s="7"/>
      <c r="U10" s="105"/>
      <c r="V10" s="13"/>
      <c r="W10" s="7"/>
      <c r="X10" s="36"/>
      <c r="Y10" s="36"/>
      <c r="Z10" s="7"/>
      <c r="AA10" s="36"/>
      <c r="AB10" s="7" t="s">
        <v>121</v>
      </c>
      <c r="AC10" s="97" t="s">
        <v>121</v>
      </c>
      <c r="AD10" s="13"/>
      <c r="AE10" s="13"/>
      <c r="AF10" s="13"/>
      <c r="AG10" s="98"/>
      <c r="AH10" s="98"/>
    </row>
    <row r="11" customFormat="false" ht="15" hidden="false" customHeight="true" outlineLevel="0" collapsed="false">
      <c r="A11" s="232" t="s">
        <v>1237</v>
      </c>
      <c r="B11" s="7" t="s">
        <v>1238</v>
      </c>
      <c r="C11" s="7" t="s">
        <v>132</v>
      </c>
      <c r="D11" s="90" t="s">
        <v>1095</v>
      </c>
      <c r="E11" s="90" t="s">
        <v>134</v>
      </c>
      <c r="F11" s="328" t="n">
        <v>18.9</v>
      </c>
      <c r="G11" s="7"/>
      <c r="H11" s="7"/>
      <c r="I11" s="7" t="s">
        <v>1234</v>
      </c>
      <c r="J11" s="127" t="n">
        <v>3000</v>
      </c>
      <c r="K11" s="127"/>
      <c r="L11" s="7"/>
      <c r="M11" s="127"/>
      <c r="N11" s="7"/>
      <c r="O11" s="127"/>
      <c r="P11" s="127" t="n">
        <f aca="false">M11+O11</f>
        <v>0</v>
      </c>
      <c r="Q11" s="7"/>
      <c r="R11" s="7"/>
      <c r="S11" s="94" t="n">
        <v>2</v>
      </c>
      <c r="T11" s="7"/>
      <c r="U11" s="105"/>
      <c r="V11" s="13"/>
      <c r="W11" s="7"/>
      <c r="X11" s="36"/>
      <c r="Y11" s="36"/>
      <c r="Z11" s="7"/>
      <c r="AA11" s="36"/>
      <c r="AB11" s="7" t="s">
        <v>121</v>
      </c>
      <c r="AC11" s="97" t="s">
        <v>121</v>
      </c>
      <c r="AD11" s="13"/>
      <c r="AE11" s="13"/>
      <c r="AF11" s="13"/>
      <c r="AG11" s="98"/>
      <c r="AH11" s="98"/>
    </row>
    <row r="12" customFormat="false" ht="15" hidden="false" customHeight="true" outlineLevel="0" collapsed="false">
      <c r="A12" s="232" t="s">
        <v>1239</v>
      </c>
      <c r="B12" s="7" t="s">
        <v>1240</v>
      </c>
      <c r="C12" s="7" t="s">
        <v>132</v>
      </c>
      <c r="D12" s="90" t="s">
        <v>1095</v>
      </c>
      <c r="E12" s="90" t="s">
        <v>134</v>
      </c>
      <c r="F12" s="328" t="n">
        <v>19.7</v>
      </c>
      <c r="G12" s="7"/>
      <c r="H12" s="7"/>
      <c r="I12" s="7" t="s">
        <v>1234</v>
      </c>
      <c r="J12" s="127" t="n">
        <v>3000</v>
      </c>
      <c r="K12" s="127"/>
      <c r="L12" s="7"/>
      <c r="M12" s="127"/>
      <c r="N12" s="7"/>
      <c r="O12" s="127"/>
      <c r="P12" s="127" t="n">
        <f aca="false">M12+O12</f>
        <v>0</v>
      </c>
      <c r="Q12" s="7"/>
      <c r="R12" s="7"/>
      <c r="S12" s="94" t="n">
        <v>2</v>
      </c>
      <c r="T12" s="7"/>
      <c r="U12" s="105"/>
      <c r="V12" s="13"/>
      <c r="W12" s="7"/>
      <c r="X12" s="36"/>
      <c r="Y12" s="36"/>
      <c r="Z12" s="7"/>
      <c r="AA12" s="36"/>
      <c r="AB12" s="7" t="s">
        <v>121</v>
      </c>
      <c r="AC12" s="97" t="s">
        <v>121</v>
      </c>
      <c r="AD12" s="13"/>
      <c r="AE12" s="13"/>
      <c r="AF12" s="13"/>
      <c r="AG12" s="98"/>
      <c r="AH12" s="98"/>
    </row>
    <row r="13" customFormat="false" ht="15" hidden="false" customHeight="true" outlineLevel="0" collapsed="false">
      <c r="A13" s="232" t="s">
        <v>1241</v>
      </c>
      <c r="B13" s="7" t="s">
        <v>1242</v>
      </c>
      <c r="C13" s="7" t="s">
        <v>132</v>
      </c>
      <c r="D13" s="90" t="s">
        <v>1095</v>
      </c>
      <c r="E13" s="90" t="s">
        <v>134</v>
      </c>
      <c r="F13" s="328" t="n">
        <v>23.8</v>
      </c>
      <c r="G13" s="7"/>
      <c r="H13" s="7"/>
      <c r="I13" s="7" t="s">
        <v>1234</v>
      </c>
      <c r="J13" s="127" t="n">
        <v>3000</v>
      </c>
      <c r="K13" s="127"/>
      <c r="L13" s="7"/>
      <c r="M13" s="127"/>
      <c r="N13" s="7"/>
      <c r="O13" s="127"/>
      <c r="P13" s="127" t="n">
        <f aca="false">M13+O13</f>
        <v>0</v>
      </c>
      <c r="Q13" s="7"/>
      <c r="R13" s="7"/>
      <c r="S13" s="94" t="n">
        <v>2</v>
      </c>
      <c r="T13" s="7"/>
      <c r="U13" s="105"/>
      <c r="V13" s="13"/>
      <c r="W13" s="7"/>
      <c r="X13" s="36"/>
      <c r="Y13" s="36"/>
      <c r="Z13" s="7"/>
      <c r="AA13" s="36"/>
      <c r="AB13" s="7" t="s">
        <v>121</v>
      </c>
      <c r="AC13" s="97" t="s">
        <v>121</v>
      </c>
      <c r="AD13" s="13"/>
      <c r="AE13" s="13"/>
      <c r="AF13" s="13"/>
      <c r="AG13" s="98"/>
      <c r="AH13" s="98"/>
    </row>
    <row r="14" customFormat="false" ht="15" hidden="false" customHeight="true" outlineLevel="0" collapsed="false">
      <c r="A14" s="232" t="s">
        <v>1243</v>
      </c>
      <c r="B14" s="7" t="s">
        <v>1244</v>
      </c>
      <c r="C14" s="7" t="s">
        <v>132</v>
      </c>
      <c r="D14" s="90" t="s">
        <v>1095</v>
      </c>
      <c r="E14" s="90" t="s">
        <v>134</v>
      </c>
      <c r="F14" s="328" t="n">
        <v>18.4</v>
      </c>
      <c r="G14" s="7"/>
      <c r="H14" s="7"/>
      <c r="I14" s="7" t="s">
        <v>1234</v>
      </c>
      <c r="J14" s="127" t="n">
        <v>3000</v>
      </c>
      <c r="K14" s="127"/>
      <c r="L14" s="7"/>
      <c r="M14" s="127"/>
      <c r="N14" s="7"/>
      <c r="O14" s="127"/>
      <c r="P14" s="127" t="n">
        <f aca="false">M14+O14</f>
        <v>0</v>
      </c>
      <c r="Q14" s="7"/>
      <c r="R14" s="7"/>
      <c r="S14" s="94" t="n">
        <v>2</v>
      </c>
      <c r="T14" s="7"/>
      <c r="U14" s="105"/>
      <c r="V14" s="13"/>
      <c r="W14" s="7"/>
      <c r="X14" s="36"/>
      <c r="Y14" s="36"/>
      <c r="Z14" s="7"/>
      <c r="AA14" s="36"/>
      <c r="AB14" s="7" t="s">
        <v>121</v>
      </c>
      <c r="AC14" s="97" t="s">
        <v>121</v>
      </c>
      <c r="AD14" s="13"/>
      <c r="AE14" s="13"/>
      <c r="AF14" s="13"/>
      <c r="AG14" s="98"/>
      <c r="AH14" s="98"/>
    </row>
    <row r="15" customFormat="false" ht="15" hidden="false" customHeight="true" outlineLevel="0" collapsed="false">
      <c r="A15" s="232" t="s">
        <v>1245</v>
      </c>
      <c r="B15" s="7" t="s">
        <v>1246</v>
      </c>
      <c r="C15" s="7" t="s">
        <v>132</v>
      </c>
      <c r="D15" s="90" t="s">
        <v>1095</v>
      </c>
      <c r="E15" s="90" t="s">
        <v>134</v>
      </c>
      <c r="F15" s="328" t="n">
        <v>19.5</v>
      </c>
      <c r="G15" s="7"/>
      <c r="H15" s="7"/>
      <c r="I15" s="7" t="s">
        <v>1234</v>
      </c>
      <c r="J15" s="127" t="n">
        <v>3000</v>
      </c>
      <c r="K15" s="127"/>
      <c r="L15" s="7"/>
      <c r="M15" s="127"/>
      <c r="N15" s="7"/>
      <c r="O15" s="127"/>
      <c r="P15" s="127" t="n">
        <f aca="false">M15+O15</f>
        <v>0</v>
      </c>
      <c r="Q15" s="7"/>
      <c r="R15" s="7"/>
      <c r="S15" s="94" t="n">
        <v>2</v>
      </c>
      <c r="T15" s="7"/>
      <c r="U15" s="105"/>
      <c r="V15" s="110"/>
      <c r="W15" s="7"/>
      <c r="X15" s="36"/>
      <c r="Y15" s="36"/>
      <c r="Z15" s="7"/>
      <c r="AA15" s="36"/>
      <c r="AB15" s="7" t="s">
        <v>121</v>
      </c>
      <c r="AC15" s="97" t="s">
        <v>121</v>
      </c>
      <c r="AD15" s="110"/>
      <c r="AE15" s="110"/>
      <c r="AF15" s="110"/>
      <c r="AG15" s="110"/>
      <c r="AH15" s="110"/>
    </row>
    <row r="16" customFormat="false" ht="15" hidden="false" customHeight="true" outlineLevel="0" collapsed="false">
      <c r="A16" s="232" t="s">
        <v>1247</v>
      </c>
      <c r="B16" s="7" t="s">
        <v>1248</v>
      </c>
      <c r="C16" s="7" t="s">
        <v>1249</v>
      </c>
      <c r="D16" s="90" t="s">
        <v>149</v>
      </c>
      <c r="E16" s="90" t="s">
        <v>150</v>
      </c>
      <c r="F16" s="328" t="n">
        <v>27.6</v>
      </c>
      <c r="G16" s="7"/>
      <c r="H16" s="7"/>
      <c r="I16" s="7" t="s">
        <v>1234</v>
      </c>
      <c r="J16" s="127" t="n">
        <v>3000</v>
      </c>
      <c r="K16" s="127"/>
      <c r="L16" s="7"/>
      <c r="M16" s="127"/>
      <c r="N16" s="7"/>
      <c r="O16" s="127"/>
      <c r="P16" s="127" t="n">
        <f aca="false">M16+O16</f>
        <v>0</v>
      </c>
      <c r="Q16" s="7"/>
      <c r="R16" s="7"/>
      <c r="S16" s="94" t="n">
        <v>4</v>
      </c>
      <c r="T16" s="7"/>
      <c r="U16" s="7"/>
      <c r="V16" s="13"/>
      <c r="W16" s="7"/>
      <c r="X16" s="36"/>
      <c r="Y16" s="36"/>
      <c r="Z16" s="7"/>
      <c r="AA16" s="36"/>
      <c r="AB16" s="7" t="s">
        <v>121</v>
      </c>
      <c r="AC16" s="97" t="s">
        <v>121</v>
      </c>
      <c r="AD16" s="13"/>
      <c r="AE16" s="13"/>
      <c r="AF16" s="13"/>
      <c r="AG16" s="98"/>
      <c r="AH16" s="98"/>
    </row>
    <row r="17" customFormat="false" ht="15" hidden="false" customHeight="true" outlineLevel="0" collapsed="false">
      <c r="A17" s="232" t="s">
        <v>1250</v>
      </c>
      <c r="B17" s="7" t="s">
        <v>1251</v>
      </c>
      <c r="C17" s="7" t="s">
        <v>1249</v>
      </c>
      <c r="D17" s="90" t="s">
        <v>149</v>
      </c>
      <c r="E17" s="90" t="s">
        <v>150</v>
      </c>
      <c r="F17" s="328" t="n">
        <v>25.6</v>
      </c>
      <c r="G17" s="7"/>
      <c r="H17" s="7"/>
      <c r="I17" s="7" t="s">
        <v>1234</v>
      </c>
      <c r="J17" s="127" t="n">
        <v>3000</v>
      </c>
      <c r="K17" s="127"/>
      <c r="L17" s="7"/>
      <c r="M17" s="127"/>
      <c r="N17" s="7"/>
      <c r="O17" s="127"/>
      <c r="P17" s="127" t="n">
        <f aca="false">M17+O17</f>
        <v>0</v>
      </c>
      <c r="Q17" s="7"/>
      <c r="R17" s="7"/>
      <c r="S17" s="94" t="n">
        <v>4</v>
      </c>
      <c r="T17" s="7"/>
      <c r="U17" s="7"/>
      <c r="V17" s="13"/>
      <c r="W17" s="7"/>
      <c r="X17" s="36"/>
      <c r="Y17" s="36"/>
      <c r="Z17" s="7"/>
      <c r="AA17" s="36"/>
      <c r="AB17" s="7" t="s">
        <v>121</v>
      </c>
      <c r="AC17" s="97" t="s">
        <v>121</v>
      </c>
      <c r="AD17" s="13"/>
      <c r="AE17" s="13"/>
      <c r="AF17" s="13"/>
      <c r="AG17" s="98"/>
      <c r="AH17" s="98"/>
    </row>
    <row r="18" customFormat="false" ht="15" hidden="false" customHeight="true" outlineLevel="0" collapsed="false">
      <c r="A18" s="232" t="s">
        <v>1252</v>
      </c>
      <c r="B18" s="7" t="s">
        <v>1253</v>
      </c>
      <c r="C18" s="7" t="s">
        <v>1249</v>
      </c>
      <c r="D18" s="90" t="s">
        <v>149</v>
      </c>
      <c r="E18" s="90" t="s">
        <v>150</v>
      </c>
      <c r="F18" s="328" t="n">
        <v>22.5</v>
      </c>
      <c r="G18" s="7"/>
      <c r="H18" s="7"/>
      <c r="I18" s="7" t="s">
        <v>1234</v>
      </c>
      <c r="J18" s="127" t="n">
        <v>3000</v>
      </c>
      <c r="K18" s="127"/>
      <c r="L18" s="7"/>
      <c r="M18" s="127"/>
      <c r="N18" s="7"/>
      <c r="O18" s="127"/>
      <c r="P18" s="127" t="n">
        <f aca="false">M18+O18</f>
        <v>0</v>
      </c>
      <c r="Q18" s="7"/>
      <c r="R18" s="7"/>
      <c r="S18" s="94" t="n">
        <v>4</v>
      </c>
      <c r="T18" s="7"/>
      <c r="U18" s="7"/>
      <c r="V18" s="110"/>
      <c r="W18" s="7"/>
      <c r="X18" s="36"/>
      <c r="Y18" s="36"/>
      <c r="Z18" s="7"/>
      <c r="AA18" s="36"/>
      <c r="AB18" s="7" t="s">
        <v>121</v>
      </c>
      <c r="AC18" s="97" t="s">
        <v>121</v>
      </c>
      <c r="AD18" s="110"/>
      <c r="AE18" s="110"/>
      <c r="AF18" s="110"/>
      <c r="AG18" s="110"/>
      <c r="AH18" s="110"/>
    </row>
    <row r="19" customFormat="false" ht="120" hidden="false" customHeight="false" outlineLevel="0" collapsed="false">
      <c r="A19" s="232" t="s">
        <v>1254</v>
      </c>
      <c r="B19" s="7" t="s">
        <v>1255</v>
      </c>
      <c r="C19" s="7" t="s">
        <v>495</v>
      </c>
      <c r="D19" s="90" t="s">
        <v>1256</v>
      </c>
      <c r="E19" s="90" t="s">
        <v>497</v>
      </c>
      <c r="F19" s="329" t="n">
        <v>60.4</v>
      </c>
      <c r="G19" s="7" t="s">
        <v>166</v>
      </c>
      <c r="H19" s="7"/>
      <c r="I19" s="7" t="s">
        <v>1257</v>
      </c>
      <c r="J19" s="127" t="n">
        <v>15000</v>
      </c>
      <c r="K19" s="127"/>
      <c r="L19" s="7"/>
      <c r="M19" s="127"/>
      <c r="N19" s="7"/>
      <c r="O19" s="127"/>
      <c r="P19" s="127" t="n">
        <f aca="false">M19+O19</f>
        <v>0</v>
      </c>
      <c r="Q19" s="7"/>
      <c r="R19" s="7"/>
      <c r="S19" s="94" t="n">
        <v>20</v>
      </c>
      <c r="T19" s="7"/>
      <c r="U19" s="134" t="s">
        <v>1258</v>
      </c>
      <c r="V19" s="13"/>
      <c r="W19" s="7"/>
      <c r="X19" s="36"/>
      <c r="Y19" s="36"/>
      <c r="Z19" s="7" t="s">
        <v>802</v>
      </c>
      <c r="AA19" s="36" t="s">
        <v>802</v>
      </c>
      <c r="AB19" s="7" t="s">
        <v>1259</v>
      </c>
      <c r="AC19" s="97" t="s">
        <v>121</v>
      </c>
      <c r="AD19" s="13"/>
      <c r="AE19" s="13"/>
      <c r="AF19" s="13"/>
      <c r="AG19" s="98"/>
      <c r="AH19" s="98"/>
      <c r="AI19" s="330" t="s">
        <v>455</v>
      </c>
      <c r="AK19" s="279" t="n">
        <f aca="false">S19</f>
        <v>20</v>
      </c>
    </row>
    <row r="20" customFormat="false" ht="120" hidden="false" customHeight="false" outlineLevel="0" collapsed="false">
      <c r="A20" s="232" t="s">
        <v>1260</v>
      </c>
      <c r="B20" s="7" t="s">
        <v>1261</v>
      </c>
      <c r="C20" s="7" t="s">
        <v>1262</v>
      </c>
      <c r="D20" s="90" t="s">
        <v>1263</v>
      </c>
      <c r="E20" s="90" t="s">
        <v>165</v>
      </c>
      <c r="F20" s="331" t="n">
        <v>21.8</v>
      </c>
      <c r="G20" s="7"/>
      <c r="H20" s="7"/>
      <c r="I20" s="7" t="s">
        <v>1264</v>
      </c>
      <c r="J20" s="214" t="n">
        <v>5000</v>
      </c>
      <c r="K20" s="127"/>
      <c r="L20" s="7"/>
      <c r="M20" s="127"/>
      <c r="N20" s="7"/>
      <c r="O20" s="127"/>
      <c r="P20" s="127" t="n">
        <f aca="false">M20+O20</f>
        <v>0</v>
      </c>
      <c r="Q20" s="7"/>
      <c r="R20" s="7"/>
      <c r="S20" s="94" t="n">
        <v>4</v>
      </c>
      <c r="T20" s="7"/>
      <c r="U20" s="134" t="s">
        <v>1258</v>
      </c>
      <c r="V20" s="13"/>
      <c r="W20" s="7"/>
      <c r="X20" s="36"/>
      <c r="Y20" s="36"/>
      <c r="Z20" s="7" t="s">
        <v>802</v>
      </c>
      <c r="AA20" s="36" t="s">
        <v>802</v>
      </c>
      <c r="AB20" s="7" t="s">
        <v>1259</v>
      </c>
      <c r="AC20" s="97" t="s">
        <v>121</v>
      </c>
      <c r="AD20" s="13"/>
      <c r="AE20" s="13"/>
      <c r="AF20" s="13"/>
      <c r="AG20" s="98"/>
      <c r="AH20" s="98"/>
    </row>
    <row r="21" customFormat="false" ht="15" hidden="false" customHeight="true" outlineLevel="0" collapsed="false">
      <c r="A21" s="232" t="s">
        <v>1265</v>
      </c>
      <c r="B21" s="7" t="s">
        <v>1266</v>
      </c>
      <c r="C21" s="7" t="s">
        <v>350</v>
      </c>
      <c r="D21" s="90" t="s">
        <v>636</v>
      </c>
      <c r="E21" s="90" t="s">
        <v>352</v>
      </c>
      <c r="F21" s="332" t="n">
        <v>18.3</v>
      </c>
      <c r="G21" s="7"/>
      <c r="H21" s="7"/>
      <c r="I21" s="7" t="s">
        <v>1267</v>
      </c>
      <c r="J21" s="127" t="n">
        <v>4000</v>
      </c>
      <c r="K21" s="127"/>
      <c r="L21" s="7"/>
      <c r="M21" s="127"/>
      <c r="N21" s="7"/>
      <c r="O21" s="127"/>
      <c r="P21" s="127" t="n">
        <f aca="false">M21+O21</f>
        <v>0</v>
      </c>
      <c r="Q21" s="7"/>
      <c r="R21" s="7"/>
      <c r="S21" s="94"/>
      <c r="T21" s="7"/>
      <c r="U21" s="134" t="s">
        <v>1268</v>
      </c>
      <c r="V21" s="13"/>
      <c r="W21" s="7"/>
      <c r="X21" s="36"/>
      <c r="Y21" s="36"/>
      <c r="Z21" s="7"/>
      <c r="AA21" s="36"/>
      <c r="AB21" s="7" t="s">
        <v>121</v>
      </c>
      <c r="AC21" s="97" t="s">
        <v>121</v>
      </c>
      <c r="AD21" s="13"/>
      <c r="AE21" s="13"/>
      <c r="AF21" s="13"/>
      <c r="AG21" s="98"/>
      <c r="AH21" s="98"/>
    </row>
    <row r="22" customFormat="false" ht="75" hidden="false" customHeight="false" outlineLevel="0" collapsed="false">
      <c r="A22" s="232" t="s">
        <v>1269</v>
      </c>
      <c r="B22" s="7" t="s">
        <v>1270</v>
      </c>
      <c r="C22" s="7" t="s">
        <v>357</v>
      </c>
      <c r="D22" s="90" t="s">
        <v>1271</v>
      </c>
      <c r="E22" s="90" t="s">
        <v>359</v>
      </c>
      <c r="F22" s="328" t="n">
        <v>60</v>
      </c>
      <c r="G22" s="7"/>
      <c r="H22" s="7"/>
      <c r="I22" s="7" t="s">
        <v>1272</v>
      </c>
      <c r="J22" s="127" t="n">
        <v>2000</v>
      </c>
      <c r="K22" s="127"/>
      <c r="L22" s="7"/>
      <c r="M22" s="127"/>
      <c r="N22" s="7"/>
      <c r="O22" s="127"/>
      <c r="P22" s="127"/>
      <c r="Q22" s="7"/>
      <c r="R22" s="7"/>
      <c r="S22" s="94"/>
      <c r="T22" s="7"/>
      <c r="U22" s="134" t="s">
        <v>1258</v>
      </c>
      <c r="V22" s="13"/>
      <c r="W22" s="7"/>
      <c r="X22" s="36"/>
      <c r="Y22" s="36"/>
      <c r="Z22" s="7"/>
      <c r="AA22" s="36"/>
      <c r="AB22" s="7" t="s">
        <v>121</v>
      </c>
      <c r="AC22" s="97" t="s">
        <v>121</v>
      </c>
      <c r="AD22" s="13"/>
      <c r="AE22" s="13"/>
      <c r="AF22" s="13"/>
      <c r="AG22" s="98"/>
      <c r="AH22" s="98"/>
      <c r="AI22" s="290" t="s">
        <v>455</v>
      </c>
      <c r="AK22" s="279" t="n">
        <f aca="false">S19</f>
        <v>20</v>
      </c>
    </row>
    <row r="23" customFormat="false" ht="15" hidden="false" customHeight="true" outlineLevel="0" collapsed="false">
      <c r="A23" s="232" t="s">
        <v>1273</v>
      </c>
      <c r="B23" s="158" t="s">
        <v>1274</v>
      </c>
      <c r="C23" s="158" t="s">
        <v>221</v>
      </c>
      <c r="D23" s="257" t="s">
        <v>639</v>
      </c>
      <c r="E23" s="257" t="s">
        <v>292</v>
      </c>
      <c r="F23" s="333" t="n">
        <v>11</v>
      </c>
      <c r="G23" s="158"/>
      <c r="H23" s="158"/>
      <c r="I23" s="158"/>
      <c r="J23" s="159" t="n">
        <v>500</v>
      </c>
      <c r="K23" s="159"/>
      <c r="L23" s="158"/>
      <c r="M23" s="159"/>
      <c r="N23" s="158"/>
      <c r="O23" s="159"/>
      <c r="P23" s="159"/>
      <c r="Q23" s="158"/>
      <c r="R23" s="158"/>
      <c r="S23" s="259"/>
      <c r="T23" s="158"/>
      <c r="U23" s="158"/>
      <c r="V23" s="158"/>
      <c r="W23" s="158"/>
      <c r="X23" s="262"/>
      <c r="Y23" s="262"/>
      <c r="Z23" s="158"/>
      <c r="AA23" s="262"/>
      <c r="AB23" s="334" t="s">
        <v>121</v>
      </c>
      <c r="AC23" s="264" t="s">
        <v>347</v>
      </c>
      <c r="AD23" s="265"/>
      <c r="AE23" s="265"/>
      <c r="AF23" s="265"/>
      <c r="AG23" s="265"/>
      <c r="AH23" s="265"/>
    </row>
    <row r="24" customFormat="false" ht="17.25" hidden="false" customHeight="false" outlineLevel="0" collapsed="false">
      <c r="B24" s="1"/>
      <c r="C24" s="1"/>
      <c r="D24" s="266" t="s">
        <v>643</v>
      </c>
      <c r="E24" s="55"/>
      <c r="F24" s="335" t="n">
        <f aca="false">SUM(F2:F23)</f>
        <v>523.7</v>
      </c>
      <c r="G24" s="1"/>
      <c r="H24" s="1"/>
      <c r="I24" s="1"/>
      <c r="J24" s="233" t="n">
        <f aca="false">SUM(J2:J23)</f>
        <v>71500</v>
      </c>
      <c r="K24" s="233"/>
      <c r="L24" s="1"/>
      <c r="M24" s="233" t="n">
        <f aca="false">SUM(M2:M23)</f>
        <v>0</v>
      </c>
      <c r="N24" s="1"/>
      <c r="O24" s="233" t="n">
        <f aca="false">SUM(O2:O23)</f>
        <v>0</v>
      </c>
      <c r="P24" s="233" t="n">
        <f aca="false">SUM(P2:P23)</f>
        <v>0</v>
      </c>
      <c r="Q24" s="1"/>
      <c r="R24" s="1"/>
      <c r="S24" s="1"/>
      <c r="T24" s="1"/>
      <c r="U24" s="1"/>
      <c r="V24" s="1"/>
      <c r="W24" s="1"/>
      <c r="X24" s="234"/>
      <c r="Y24" s="234"/>
      <c r="Z24" s="1"/>
      <c r="AA24" s="234"/>
      <c r="AB24" s="1"/>
      <c r="AC24" s="1"/>
      <c r="AD24" s="1"/>
      <c r="AE24" s="1"/>
      <c r="AF24" s="1"/>
      <c r="AG24" s="1"/>
      <c r="AH24" s="1"/>
      <c r="AJ24" s="268" t="n">
        <f aca="false">COUNTA(AJ2:AJ22)</f>
        <v>0</v>
      </c>
      <c r="AK24" s="268" t="n">
        <f aca="false">COUNTA(AK2:AK22)</f>
        <v>2</v>
      </c>
    </row>
    <row r="31" customFormat="false" ht="15" hidden="false" customHeight="false" outlineLevel="0" collapsed="false">
      <c r="A31" s="275"/>
    </row>
    <row r="32" customFormat="false" ht="15" hidden="false" customHeight="false" outlineLevel="0" collapsed="false">
      <c r="A32" s="275"/>
    </row>
  </sheetData>
  <sheetProtection sheet="true" password="d917"/>
  <printOptions headings="false" gridLines="false" gridLinesSet="true" horizontalCentered="false" verticalCentered="false"/>
  <pageMargins left="0.7" right="0.7" top="0.7875" bottom="0.7875" header="0.511811023622047" footer="0.511811023622047"/>
  <pageSetup paperSize="9" scale="2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96"/>
  <sheetViews>
    <sheetView showFormulas="false" showGridLines="true" showRowColHeaders="true" showZeros="true" rightToLeft="false" tabSelected="false" showOutlineSymbols="true" defaultGridColor="true" view="pageBreakPreview" topLeftCell="A1" colorId="64" zoomScale="100" zoomScaleNormal="59" zoomScalePageLayoutView="100" workbookViewId="0">
      <selection pane="topLeft" activeCell="AK20" activeCellId="0" sqref="AK20"/>
    </sheetView>
  </sheetViews>
  <sheetFormatPr defaultColWidth="8.84765625" defaultRowHeight="15" zeroHeight="false" outlineLevelRow="0" outlineLevelCol="0"/>
  <cols>
    <col collapsed="false" customWidth="false" hidden="false" outlineLevel="0" max="1" min="1" style="336" width="8.85"/>
    <col collapsed="false" customWidth="true" hidden="false" outlineLevel="0" max="2" min="2" style="337" width="11.42"/>
    <col collapsed="false" customWidth="true" hidden="false" outlineLevel="0" max="3" min="3" style="337" width="17.28"/>
    <col collapsed="false" customWidth="true" hidden="false" outlineLevel="0" max="4" min="4" style="337" width="19.28"/>
    <col collapsed="false" customWidth="true" hidden="true" outlineLevel="0" max="5" min="5" style="337" width="19.28"/>
    <col collapsed="false" customWidth="true" hidden="false" outlineLevel="0" max="6" min="6" style="337" width="19.28"/>
    <col collapsed="false" customWidth="true" hidden="false" outlineLevel="0" max="7" min="7" style="338" width="11.7"/>
    <col collapsed="false" customWidth="true" hidden="false" outlineLevel="0" max="9" min="8" style="268" width="36.28"/>
    <col collapsed="false" customWidth="true" hidden="false" outlineLevel="0" max="10" min="10" style="269" width="9.28"/>
    <col collapsed="false" customWidth="true" hidden="false" outlineLevel="0" max="11" min="11" style="269" width="25.99"/>
    <col collapsed="false" customWidth="true" hidden="false" outlineLevel="0" max="12" min="12" style="268" width="36.28"/>
    <col collapsed="false" customWidth="true" hidden="false" outlineLevel="0" max="13" min="13" style="269" width="10.28"/>
    <col collapsed="false" customWidth="true" hidden="false" outlineLevel="0" max="14" min="14" style="268" width="14.56"/>
    <col collapsed="false" customWidth="true" hidden="false" outlineLevel="0" max="15" min="15" style="269" width="10.28"/>
    <col collapsed="false" customWidth="true" hidden="false" outlineLevel="0" max="16" min="16" style="269" width="10.56"/>
    <col collapsed="false" customWidth="true" hidden="false" outlineLevel="0" max="17" min="17" style="268" width="18.41"/>
    <col collapsed="false" customWidth="true" hidden="false" outlineLevel="0" max="18" min="18" style="268" width="22.14"/>
    <col collapsed="false" customWidth="true" hidden="false" outlineLevel="0" max="19" min="19" style="268" width="6.28"/>
    <col collapsed="false" customWidth="true" hidden="false" outlineLevel="0" max="20" min="20" style="268" width="3.7"/>
    <col collapsed="false" customWidth="true" hidden="false" outlineLevel="0" max="21" min="21" style="268" width="19.28"/>
    <col collapsed="false" customWidth="true" hidden="false" outlineLevel="0" max="23" min="22" style="268" width="5.41"/>
    <col collapsed="false" customWidth="true" hidden="false" outlineLevel="0" max="24" min="24" style="270" width="9.99"/>
    <col collapsed="false" customWidth="true" hidden="false" outlineLevel="0" max="25" min="25" style="270" width="12.56"/>
    <col collapsed="false" customWidth="true" hidden="false" outlineLevel="0" max="26" min="26" style="268" width="12.7"/>
    <col collapsed="false" customWidth="false" hidden="false" outlineLevel="0" max="27" min="27" style="270" width="8.85"/>
    <col collapsed="false" customWidth="true" hidden="false" outlineLevel="0" max="28" min="28" style="268" width="12.85"/>
    <col collapsed="false" customWidth="true" hidden="false" outlineLevel="0" max="29" min="29" style="268" width="44.28"/>
    <col collapsed="false" customWidth="false" hidden="false" outlineLevel="0" max="33" min="30" style="268" width="8.85"/>
    <col collapsed="false" customWidth="true" hidden="false" outlineLevel="0" max="34" min="34" style="268" width="19.99"/>
    <col collapsed="false" customWidth="true" hidden="false" outlineLevel="0" max="35" min="35" style="285" width="11.85"/>
    <col collapsed="false" customWidth="false" hidden="false" outlineLevel="0" max="257" min="36" style="268" width="8.85"/>
  </cols>
  <sheetData>
    <row r="1" s="272" customFormat="true" ht="68.25" hidden="false" customHeight="false" outlineLevel="0" collapsed="false">
      <c r="A1" s="339" t="s">
        <v>78</v>
      </c>
      <c r="B1" s="340" t="s">
        <v>1275</v>
      </c>
      <c r="C1" s="340" t="s">
        <v>80</v>
      </c>
      <c r="D1" s="340" t="s">
        <v>81</v>
      </c>
      <c r="E1" s="340" t="s">
        <v>82</v>
      </c>
      <c r="F1" s="340" t="s">
        <v>83</v>
      </c>
      <c r="G1" s="340" t="s">
        <v>84</v>
      </c>
      <c r="H1" s="78" t="s">
        <v>85</v>
      </c>
      <c r="I1" s="236" t="s">
        <v>86</v>
      </c>
      <c r="J1" s="237" t="s">
        <v>87</v>
      </c>
      <c r="K1" s="237" t="s">
        <v>1071</v>
      </c>
      <c r="L1" s="236" t="s">
        <v>89</v>
      </c>
      <c r="M1" s="237" t="s">
        <v>90</v>
      </c>
      <c r="N1" s="236" t="s">
        <v>91</v>
      </c>
      <c r="O1" s="237" t="s">
        <v>92</v>
      </c>
      <c r="P1" s="237" t="s">
        <v>90</v>
      </c>
      <c r="Q1" s="236" t="s">
        <v>93</v>
      </c>
      <c r="R1" s="78" t="s">
        <v>94</v>
      </c>
      <c r="S1" s="82" t="s">
        <v>95</v>
      </c>
      <c r="T1" s="78" t="s">
        <v>96</v>
      </c>
      <c r="U1" s="78" t="s">
        <v>97</v>
      </c>
      <c r="V1" s="78" t="s">
        <v>364</v>
      </c>
      <c r="W1" s="78" t="s">
        <v>99</v>
      </c>
      <c r="X1" s="85" t="s">
        <v>100</v>
      </c>
      <c r="Y1" s="85" t="s">
        <v>644</v>
      </c>
      <c r="Z1" s="78" t="s">
        <v>102</v>
      </c>
      <c r="AA1" s="341" t="s">
        <v>103</v>
      </c>
      <c r="AB1" s="78" t="s">
        <v>104</v>
      </c>
      <c r="AC1" s="78" t="s">
        <v>105</v>
      </c>
      <c r="AD1" s="78" t="s">
        <v>106</v>
      </c>
      <c r="AE1" s="86" t="s">
        <v>107</v>
      </c>
      <c r="AF1" s="86" t="s">
        <v>108</v>
      </c>
      <c r="AG1" s="87" t="s">
        <v>109</v>
      </c>
      <c r="AH1" s="87" t="s">
        <v>110</v>
      </c>
      <c r="AI1" s="342" t="s">
        <v>68</v>
      </c>
      <c r="AJ1" s="87" t="s">
        <v>111</v>
      </c>
      <c r="AK1" s="87" t="s">
        <v>112</v>
      </c>
    </row>
    <row r="2" customFormat="false" ht="15" hidden="false" customHeight="true" outlineLevel="0" collapsed="false">
      <c r="A2" s="343" t="s">
        <v>1276</v>
      </c>
      <c r="B2" s="109" t="s">
        <v>1277</v>
      </c>
      <c r="C2" s="109" t="s">
        <v>1278</v>
      </c>
      <c r="D2" s="344" t="s">
        <v>1279</v>
      </c>
      <c r="E2" s="344" t="s">
        <v>117</v>
      </c>
      <c r="F2" s="345" t="n">
        <v>26.2</v>
      </c>
      <c r="G2" s="109"/>
      <c r="H2" s="7"/>
      <c r="I2" s="7"/>
      <c r="J2" s="127" t="n">
        <v>2000</v>
      </c>
      <c r="K2" s="127"/>
      <c r="L2" s="7"/>
      <c r="M2" s="127"/>
      <c r="N2" s="7"/>
      <c r="O2" s="127"/>
      <c r="P2" s="127" t="n">
        <f aca="false">M2+O2</f>
        <v>0</v>
      </c>
      <c r="Q2" s="7"/>
      <c r="R2" s="7"/>
      <c r="S2" s="94" t="n">
        <v>1</v>
      </c>
      <c r="T2" s="1"/>
      <c r="U2" s="105"/>
      <c r="V2" s="105"/>
      <c r="W2" s="105"/>
      <c r="X2" s="36"/>
      <c r="Y2" s="36"/>
      <c r="Z2" s="7" t="s">
        <v>121</v>
      </c>
      <c r="AB2" s="7" t="s">
        <v>121</v>
      </c>
      <c r="AC2" s="97" t="s">
        <v>121</v>
      </c>
      <c r="AD2" s="13"/>
      <c r="AE2" s="13"/>
      <c r="AF2" s="13"/>
      <c r="AG2" s="98"/>
      <c r="AH2" s="98"/>
    </row>
    <row r="3" customFormat="false" ht="15" hidden="false" customHeight="true" outlineLevel="0" collapsed="false">
      <c r="A3" s="343" t="s">
        <v>1280</v>
      </c>
      <c r="B3" s="109" t="s">
        <v>1281</v>
      </c>
      <c r="C3" s="109" t="s">
        <v>1282</v>
      </c>
      <c r="D3" s="344" t="s">
        <v>1283</v>
      </c>
      <c r="E3" s="344" t="s">
        <v>372</v>
      </c>
      <c r="F3" s="345" t="n">
        <v>17.2</v>
      </c>
      <c r="G3" s="109"/>
      <c r="H3" s="7"/>
      <c r="I3" s="7"/>
      <c r="J3" s="127" t="n">
        <v>2000</v>
      </c>
      <c r="K3" s="127"/>
      <c r="L3" s="7"/>
      <c r="M3" s="127"/>
      <c r="N3" s="7"/>
      <c r="O3" s="127"/>
      <c r="P3" s="127" t="n">
        <f aca="false">M3+O3</f>
        <v>0</v>
      </c>
      <c r="Q3" s="7"/>
      <c r="R3" s="7"/>
      <c r="S3" s="94" t="n">
        <v>1</v>
      </c>
      <c r="T3" s="1"/>
      <c r="U3" s="105"/>
      <c r="V3" s="105"/>
      <c r="W3" s="105"/>
      <c r="X3" s="36"/>
      <c r="Y3" s="36"/>
      <c r="Z3" s="7" t="s">
        <v>121</v>
      </c>
      <c r="AB3" s="7" t="s">
        <v>121</v>
      </c>
      <c r="AC3" s="97" t="s">
        <v>121</v>
      </c>
      <c r="AD3" s="13"/>
      <c r="AE3" s="13"/>
      <c r="AF3" s="13"/>
      <c r="AG3" s="98"/>
      <c r="AH3" s="98"/>
    </row>
    <row r="4" customFormat="false" ht="15" hidden="false" customHeight="true" outlineLevel="0" collapsed="false">
      <c r="A4" s="343" t="s">
        <v>1284</v>
      </c>
      <c r="B4" s="109" t="s">
        <v>1285</v>
      </c>
      <c r="C4" s="109" t="s">
        <v>1286</v>
      </c>
      <c r="D4" s="344" t="s">
        <v>1287</v>
      </c>
      <c r="E4" s="344" t="s">
        <v>372</v>
      </c>
      <c r="F4" s="346" t="n">
        <v>17.2</v>
      </c>
      <c r="G4" s="109"/>
      <c r="H4" s="7"/>
      <c r="I4" s="7"/>
      <c r="J4" s="127" t="n">
        <v>2000</v>
      </c>
      <c r="K4" s="127"/>
      <c r="L4" s="7"/>
      <c r="M4" s="127"/>
      <c r="N4" s="7"/>
      <c r="O4" s="127"/>
      <c r="P4" s="127" t="n">
        <f aca="false">M4+O4</f>
        <v>0</v>
      </c>
      <c r="Q4" s="7"/>
      <c r="R4" s="7"/>
      <c r="S4" s="94" t="n">
        <v>2</v>
      </c>
      <c r="T4" s="1"/>
      <c r="U4" s="196"/>
      <c r="V4" s="105"/>
      <c r="W4" s="105"/>
      <c r="X4" s="36"/>
      <c r="Y4" s="36"/>
      <c r="Z4" s="7" t="s">
        <v>121</v>
      </c>
      <c r="AB4" s="7" t="s">
        <v>121</v>
      </c>
      <c r="AC4" s="97" t="s">
        <v>121</v>
      </c>
      <c r="AD4" s="13"/>
      <c r="AE4" s="13"/>
      <c r="AF4" s="13"/>
      <c r="AG4" s="98"/>
      <c r="AH4" s="98"/>
    </row>
    <row r="5" customFormat="false" ht="15" hidden="false" customHeight="true" outlineLevel="0" collapsed="false">
      <c r="A5" s="343" t="s">
        <v>1288</v>
      </c>
      <c r="B5" s="109" t="s">
        <v>1289</v>
      </c>
      <c r="C5" s="109" t="s">
        <v>1290</v>
      </c>
      <c r="D5" s="344" t="s">
        <v>1291</v>
      </c>
      <c r="E5" s="344" t="s">
        <v>372</v>
      </c>
      <c r="F5" s="346" t="n">
        <v>17.3</v>
      </c>
      <c r="G5" s="109"/>
      <c r="H5" s="7"/>
      <c r="I5" s="7"/>
      <c r="J5" s="127" t="n">
        <v>2000</v>
      </c>
      <c r="K5" s="127"/>
      <c r="L5" s="7"/>
      <c r="M5" s="127"/>
      <c r="N5" s="7"/>
      <c r="O5" s="127"/>
      <c r="P5" s="127" t="n">
        <f aca="false">M5+O5</f>
        <v>0</v>
      </c>
      <c r="Q5" s="7"/>
      <c r="R5" s="7"/>
      <c r="S5" s="94" t="n">
        <v>2</v>
      </c>
      <c r="T5" s="1"/>
      <c r="U5" s="105"/>
      <c r="V5" s="105"/>
      <c r="W5" s="105"/>
      <c r="X5" s="36"/>
      <c r="Y5" s="36"/>
      <c r="Z5" s="7" t="s">
        <v>121</v>
      </c>
      <c r="AB5" s="7" t="s">
        <v>121</v>
      </c>
      <c r="AC5" s="97" t="s">
        <v>121</v>
      </c>
      <c r="AD5" s="13"/>
      <c r="AE5" s="13"/>
      <c r="AF5" s="13"/>
      <c r="AG5" s="98"/>
      <c r="AH5" s="98"/>
    </row>
    <row r="6" customFormat="false" ht="15" hidden="false" customHeight="true" outlineLevel="0" collapsed="false">
      <c r="A6" s="343" t="s">
        <v>1292</v>
      </c>
      <c r="B6" s="109" t="s">
        <v>1293</v>
      </c>
      <c r="C6" s="109" t="s">
        <v>1294</v>
      </c>
      <c r="D6" s="344" t="s">
        <v>1295</v>
      </c>
      <c r="E6" s="344" t="s">
        <v>372</v>
      </c>
      <c r="F6" s="346" t="n">
        <v>17</v>
      </c>
      <c r="G6" s="109"/>
      <c r="H6" s="7"/>
      <c r="I6" s="7"/>
      <c r="J6" s="127" t="n">
        <v>2000</v>
      </c>
      <c r="K6" s="127"/>
      <c r="L6" s="7"/>
      <c r="M6" s="127"/>
      <c r="N6" s="7"/>
      <c r="O6" s="127"/>
      <c r="P6" s="127" t="n">
        <f aca="false">M6+O6</f>
        <v>0</v>
      </c>
      <c r="Q6" s="7"/>
      <c r="R6" s="7"/>
      <c r="S6" s="94" t="n">
        <v>2</v>
      </c>
      <c r="T6" s="1"/>
      <c r="U6" s="105"/>
      <c r="V6" s="105"/>
      <c r="W6" s="105"/>
      <c r="X6" s="36"/>
      <c r="Y6" s="36"/>
      <c r="Z6" s="7" t="s">
        <v>121</v>
      </c>
      <c r="AB6" s="7" t="s">
        <v>121</v>
      </c>
      <c r="AC6" s="97" t="s">
        <v>121</v>
      </c>
      <c r="AD6" s="13"/>
      <c r="AE6" s="13"/>
      <c r="AF6" s="13"/>
      <c r="AG6" s="98"/>
      <c r="AH6" s="98"/>
    </row>
    <row r="7" customFormat="false" ht="15" hidden="false" customHeight="true" outlineLevel="0" collapsed="false">
      <c r="A7" s="343" t="s">
        <v>1296</v>
      </c>
      <c r="B7" s="109" t="s">
        <v>1297</v>
      </c>
      <c r="C7" s="109" t="s">
        <v>1298</v>
      </c>
      <c r="D7" s="344" t="s">
        <v>1299</v>
      </c>
      <c r="E7" s="344" t="s">
        <v>372</v>
      </c>
      <c r="F7" s="347" t="n">
        <v>17.3</v>
      </c>
      <c r="G7" s="109"/>
      <c r="H7" s="7"/>
      <c r="I7" s="7"/>
      <c r="J7" s="127" t="n">
        <v>2000</v>
      </c>
      <c r="K7" s="127"/>
      <c r="L7" s="7"/>
      <c r="M7" s="127"/>
      <c r="N7" s="7"/>
      <c r="O7" s="127"/>
      <c r="P7" s="127" t="n">
        <f aca="false">M7+O7</f>
        <v>0</v>
      </c>
      <c r="Q7" s="7"/>
      <c r="R7" s="7"/>
      <c r="S7" s="94" t="n">
        <v>2</v>
      </c>
      <c r="T7" s="1"/>
      <c r="U7" s="105"/>
      <c r="V7" s="105"/>
      <c r="W7" s="105"/>
      <c r="X7" s="36"/>
      <c r="Y7" s="36"/>
      <c r="Z7" s="105"/>
      <c r="AB7" s="7" t="s">
        <v>121</v>
      </c>
      <c r="AC7" s="97" t="s">
        <v>121</v>
      </c>
      <c r="AD7" s="13"/>
      <c r="AE7" s="13"/>
      <c r="AF7" s="13"/>
      <c r="AG7" s="98"/>
      <c r="AH7" s="98"/>
    </row>
    <row r="8" customFormat="false" ht="15" hidden="false" customHeight="true" outlineLevel="0" collapsed="false">
      <c r="A8" s="343" t="s">
        <v>1300</v>
      </c>
      <c r="B8" s="109" t="s">
        <v>1301</v>
      </c>
      <c r="C8" s="109" t="s">
        <v>1302</v>
      </c>
      <c r="D8" s="344" t="s">
        <v>1303</v>
      </c>
      <c r="E8" s="344" t="s">
        <v>372</v>
      </c>
      <c r="F8" s="346" t="n">
        <v>18.3</v>
      </c>
      <c r="G8" s="109"/>
      <c r="H8" s="7"/>
      <c r="I8" s="7"/>
      <c r="J8" s="127" t="n">
        <v>2000</v>
      </c>
      <c r="K8" s="127"/>
      <c r="L8" s="7"/>
      <c r="M8" s="127"/>
      <c r="N8" s="7"/>
      <c r="O8" s="127"/>
      <c r="P8" s="127" t="n">
        <f aca="false">M8+O8</f>
        <v>0</v>
      </c>
      <c r="Q8" s="7"/>
      <c r="R8" s="7"/>
      <c r="S8" s="94" t="n">
        <v>3</v>
      </c>
      <c r="T8" s="1"/>
      <c r="U8" s="105"/>
      <c r="V8" s="105"/>
      <c r="W8" s="105"/>
      <c r="X8" s="36"/>
      <c r="Y8" s="36"/>
      <c r="Z8" s="7" t="s">
        <v>121</v>
      </c>
      <c r="AB8" s="7"/>
      <c r="AC8" s="97" t="s">
        <v>121</v>
      </c>
      <c r="AD8" s="13"/>
      <c r="AE8" s="13"/>
      <c r="AF8" s="13"/>
      <c r="AG8" s="98"/>
      <c r="AH8" s="98"/>
    </row>
    <row r="9" customFormat="false" ht="15" hidden="false" customHeight="true" outlineLevel="0" collapsed="false">
      <c r="A9" s="343" t="s">
        <v>1304</v>
      </c>
      <c r="B9" s="109" t="s">
        <v>1305</v>
      </c>
      <c r="C9" s="109" t="s">
        <v>1306</v>
      </c>
      <c r="D9" s="344" t="s">
        <v>1307</v>
      </c>
      <c r="E9" s="344" t="s">
        <v>372</v>
      </c>
      <c r="F9" s="345" t="n">
        <v>17.2</v>
      </c>
      <c r="G9" s="109"/>
      <c r="H9" s="7"/>
      <c r="I9" s="7"/>
      <c r="J9" s="127" t="n">
        <v>2000</v>
      </c>
      <c r="K9" s="127"/>
      <c r="L9" s="7"/>
      <c r="M9" s="127"/>
      <c r="N9" s="7"/>
      <c r="O9" s="127"/>
      <c r="P9" s="127" t="n">
        <f aca="false">M9+O9</f>
        <v>0</v>
      </c>
      <c r="Q9" s="7"/>
      <c r="R9" s="7"/>
      <c r="S9" s="94" t="n">
        <v>1</v>
      </c>
      <c r="T9" s="1"/>
      <c r="U9" s="105"/>
      <c r="V9" s="105"/>
      <c r="W9" s="105"/>
      <c r="X9" s="36"/>
      <c r="Y9" s="36"/>
      <c r="Z9" s="7" t="s">
        <v>121</v>
      </c>
      <c r="AB9" s="7" t="s">
        <v>121</v>
      </c>
      <c r="AC9" s="97" t="s">
        <v>121</v>
      </c>
      <c r="AD9" s="13"/>
      <c r="AE9" s="13"/>
      <c r="AF9" s="13"/>
      <c r="AG9" s="98"/>
      <c r="AH9" s="98"/>
    </row>
    <row r="10" customFormat="false" ht="15" hidden="false" customHeight="true" outlineLevel="0" collapsed="false">
      <c r="A10" s="343" t="s">
        <v>1308</v>
      </c>
      <c r="B10" s="109" t="s">
        <v>1309</v>
      </c>
      <c r="C10" s="109" t="s">
        <v>1306</v>
      </c>
      <c r="D10" s="344" t="s">
        <v>1307</v>
      </c>
      <c r="E10" s="344" t="s">
        <v>372</v>
      </c>
      <c r="F10" s="345" t="n">
        <v>17.3</v>
      </c>
      <c r="G10" s="109"/>
      <c r="H10" s="7"/>
      <c r="I10" s="7"/>
      <c r="J10" s="127" t="n">
        <v>2000</v>
      </c>
      <c r="K10" s="127"/>
      <c r="L10" s="7"/>
      <c r="M10" s="127"/>
      <c r="N10" s="7"/>
      <c r="O10" s="127"/>
      <c r="P10" s="127" t="n">
        <f aca="false">M10+O10</f>
        <v>0</v>
      </c>
      <c r="Q10" s="7"/>
      <c r="R10" s="7"/>
      <c r="S10" s="94" t="n">
        <v>1</v>
      </c>
      <c r="T10" s="1"/>
      <c r="U10" s="105"/>
      <c r="V10" s="105"/>
      <c r="W10" s="105"/>
      <c r="X10" s="36"/>
      <c r="Y10" s="36"/>
      <c r="Z10" s="7" t="s">
        <v>121</v>
      </c>
      <c r="AB10" s="7" t="s">
        <v>121</v>
      </c>
      <c r="AC10" s="97" t="s">
        <v>121</v>
      </c>
      <c r="AD10" s="13"/>
      <c r="AE10" s="13"/>
      <c r="AF10" s="13"/>
      <c r="AG10" s="98"/>
      <c r="AH10" s="98"/>
    </row>
    <row r="11" customFormat="false" ht="15" hidden="false" customHeight="true" outlineLevel="0" collapsed="false">
      <c r="A11" s="343" t="s">
        <v>1310</v>
      </c>
      <c r="B11" s="109" t="s">
        <v>1311</v>
      </c>
      <c r="C11" s="109" t="s">
        <v>1306</v>
      </c>
      <c r="D11" s="344" t="s">
        <v>1307</v>
      </c>
      <c r="E11" s="344" t="s">
        <v>372</v>
      </c>
      <c r="F11" s="345" t="n">
        <v>17.1</v>
      </c>
      <c r="G11" s="109"/>
      <c r="H11" s="7"/>
      <c r="I11" s="7"/>
      <c r="J11" s="127" t="n">
        <v>2000</v>
      </c>
      <c r="K11" s="127"/>
      <c r="L11" s="7"/>
      <c r="M11" s="127"/>
      <c r="N11" s="7"/>
      <c r="O11" s="127"/>
      <c r="P11" s="127" t="n">
        <f aca="false">M11+O11</f>
        <v>0</v>
      </c>
      <c r="Q11" s="7"/>
      <c r="R11" s="7"/>
      <c r="S11" s="94" t="n">
        <v>1</v>
      </c>
      <c r="T11" s="1"/>
      <c r="U11" s="105"/>
      <c r="V11" s="105"/>
      <c r="W11" s="105"/>
      <c r="X11" s="36"/>
      <c r="Y11" s="36"/>
      <c r="Z11" s="7" t="s">
        <v>121</v>
      </c>
      <c r="AB11" s="7" t="s">
        <v>121</v>
      </c>
      <c r="AC11" s="97" t="s">
        <v>121</v>
      </c>
      <c r="AD11" s="13"/>
      <c r="AE11" s="13"/>
      <c r="AF11" s="13"/>
      <c r="AG11" s="98"/>
      <c r="AH11" s="98"/>
    </row>
    <row r="12" customFormat="false" ht="15" hidden="false" customHeight="true" outlineLevel="0" collapsed="false">
      <c r="A12" s="343" t="s">
        <v>1312</v>
      </c>
      <c r="B12" s="109" t="s">
        <v>1313</v>
      </c>
      <c r="C12" s="109" t="s">
        <v>1306</v>
      </c>
      <c r="D12" s="344" t="s">
        <v>1307</v>
      </c>
      <c r="E12" s="344" t="s">
        <v>372</v>
      </c>
      <c r="F12" s="345" t="n">
        <v>17.7</v>
      </c>
      <c r="G12" s="109"/>
      <c r="H12" s="7"/>
      <c r="I12" s="7"/>
      <c r="J12" s="127" t="n">
        <v>2000</v>
      </c>
      <c r="K12" s="127"/>
      <c r="L12" s="7"/>
      <c r="M12" s="127"/>
      <c r="N12" s="7"/>
      <c r="O12" s="127"/>
      <c r="P12" s="127" t="n">
        <f aca="false">M12+O12</f>
        <v>0</v>
      </c>
      <c r="Q12" s="7"/>
      <c r="R12" s="7"/>
      <c r="S12" s="94" t="n">
        <v>1</v>
      </c>
      <c r="T12" s="1"/>
      <c r="U12" s="105"/>
      <c r="V12" s="105"/>
      <c r="W12" s="105"/>
      <c r="X12" s="36"/>
      <c r="Y12" s="36"/>
      <c r="Z12" s="7" t="s">
        <v>121</v>
      </c>
      <c r="AB12" s="7" t="s">
        <v>121</v>
      </c>
      <c r="AC12" s="97" t="s">
        <v>121</v>
      </c>
      <c r="AD12" s="110"/>
      <c r="AE12" s="110"/>
      <c r="AF12" s="110"/>
      <c r="AG12" s="110"/>
      <c r="AH12" s="110"/>
    </row>
    <row r="13" customFormat="false" ht="15" hidden="false" customHeight="true" outlineLevel="0" collapsed="false">
      <c r="A13" s="343" t="s">
        <v>1314</v>
      </c>
      <c r="B13" s="109" t="s">
        <v>1315</v>
      </c>
      <c r="C13" s="109" t="s">
        <v>1316</v>
      </c>
      <c r="D13" s="344" t="s">
        <v>1317</v>
      </c>
      <c r="E13" s="344"/>
      <c r="F13" s="346" t="n">
        <v>17.4</v>
      </c>
      <c r="G13" s="109" t="s">
        <v>166</v>
      </c>
      <c r="H13" s="7"/>
      <c r="I13" s="7"/>
      <c r="J13" s="127" t="n">
        <v>2000</v>
      </c>
      <c r="K13" s="127"/>
      <c r="L13" s="7"/>
      <c r="M13" s="127"/>
      <c r="N13" s="7"/>
      <c r="O13" s="127"/>
      <c r="P13" s="127" t="n">
        <f aca="false">M13+O13</f>
        <v>0</v>
      </c>
      <c r="Q13" s="7"/>
      <c r="R13" s="7"/>
      <c r="S13" s="94" t="n">
        <v>1</v>
      </c>
      <c r="T13" s="1"/>
      <c r="U13" s="196"/>
      <c r="V13" s="105"/>
      <c r="W13" s="105"/>
      <c r="X13" s="36"/>
      <c r="Y13" s="36"/>
      <c r="Z13" s="7" t="s">
        <v>121</v>
      </c>
      <c r="AB13" s="7" t="s">
        <v>121</v>
      </c>
      <c r="AC13" s="97" t="s">
        <v>121</v>
      </c>
      <c r="AD13" s="13"/>
      <c r="AE13" s="13"/>
      <c r="AF13" s="13"/>
      <c r="AG13" s="98"/>
      <c r="AH13" s="98"/>
    </row>
    <row r="14" customFormat="false" ht="15" hidden="false" customHeight="true" outlineLevel="0" collapsed="false">
      <c r="A14" s="343" t="s">
        <v>1318</v>
      </c>
      <c r="B14" s="109" t="s">
        <v>1319</v>
      </c>
      <c r="C14" s="109" t="s">
        <v>1320</v>
      </c>
      <c r="D14" s="344" t="s">
        <v>1321</v>
      </c>
      <c r="E14" s="344"/>
      <c r="F14" s="346" t="n">
        <v>17.7</v>
      </c>
      <c r="G14" s="109" t="s">
        <v>166</v>
      </c>
      <c r="H14" s="7"/>
      <c r="I14" s="7"/>
      <c r="J14" s="127" t="n">
        <v>2000</v>
      </c>
      <c r="K14" s="127"/>
      <c r="L14" s="7"/>
      <c r="M14" s="127"/>
      <c r="N14" s="7"/>
      <c r="O14" s="127"/>
      <c r="P14" s="127" t="n">
        <f aca="false">M14+O14</f>
        <v>0</v>
      </c>
      <c r="Q14" s="7"/>
      <c r="R14" s="7"/>
      <c r="S14" s="94" t="n">
        <v>1</v>
      </c>
      <c r="T14" s="1"/>
      <c r="U14" s="105"/>
      <c r="V14" s="105"/>
      <c r="W14" s="105"/>
      <c r="X14" s="36"/>
      <c r="Y14" s="36"/>
      <c r="Z14" s="7" t="s">
        <v>121</v>
      </c>
      <c r="AB14" s="7" t="s">
        <v>121</v>
      </c>
      <c r="AC14" s="97" t="s">
        <v>121</v>
      </c>
      <c r="AD14" s="13"/>
      <c r="AE14" s="13"/>
      <c r="AF14" s="13"/>
      <c r="AG14" s="98"/>
      <c r="AH14" s="98"/>
    </row>
    <row r="15" customFormat="false" ht="15" hidden="false" customHeight="true" outlineLevel="0" collapsed="false">
      <c r="A15" s="343" t="s">
        <v>1322</v>
      </c>
      <c r="B15" s="109" t="s">
        <v>1323</v>
      </c>
      <c r="C15" s="109" t="s">
        <v>1324</v>
      </c>
      <c r="D15" s="344" t="s">
        <v>1325</v>
      </c>
      <c r="E15" s="344"/>
      <c r="F15" s="346" t="n">
        <v>17.3</v>
      </c>
      <c r="G15" s="109" t="s">
        <v>166</v>
      </c>
      <c r="H15" s="7"/>
      <c r="I15" s="7"/>
      <c r="J15" s="127" t="n">
        <v>2000</v>
      </c>
      <c r="K15" s="127"/>
      <c r="L15" s="7"/>
      <c r="M15" s="127"/>
      <c r="N15" s="7"/>
      <c r="O15" s="127"/>
      <c r="P15" s="127" t="n">
        <f aca="false">M15+O15</f>
        <v>0</v>
      </c>
      <c r="Q15" s="7"/>
      <c r="R15" s="7"/>
      <c r="S15" s="94" t="n">
        <v>1</v>
      </c>
      <c r="T15" s="1"/>
      <c r="U15" s="105"/>
      <c r="V15" s="105"/>
      <c r="W15" s="105"/>
      <c r="X15" s="36"/>
      <c r="Y15" s="36"/>
      <c r="Z15" s="7" t="s">
        <v>121</v>
      </c>
      <c r="AB15" s="7" t="s">
        <v>121</v>
      </c>
      <c r="AC15" s="97" t="s">
        <v>121</v>
      </c>
      <c r="AD15" s="13"/>
      <c r="AE15" s="13"/>
      <c r="AF15" s="13"/>
      <c r="AG15" s="98"/>
      <c r="AH15" s="98"/>
    </row>
    <row r="16" customFormat="false" ht="15" hidden="false" customHeight="true" outlineLevel="0" collapsed="false">
      <c r="A16" s="343" t="s">
        <v>1326</v>
      </c>
      <c r="B16" s="348" t="s">
        <v>1327</v>
      </c>
      <c r="C16" s="348" t="s">
        <v>1328</v>
      </c>
      <c r="D16" s="344" t="s">
        <v>1329</v>
      </c>
      <c r="E16" s="344" t="s">
        <v>857</v>
      </c>
      <c r="F16" s="349" t="n">
        <v>120.2</v>
      </c>
      <c r="G16" s="109" t="s">
        <v>166</v>
      </c>
      <c r="H16" s="7" t="s">
        <v>1330</v>
      </c>
      <c r="I16" s="7"/>
      <c r="J16" s="300" t="n">
        <v>2000</v>
      </c>
      <c r="K16" s="300"/>
      <c r="L16" s="7"/>
      <c r="M16" s="127"/>
      <c r="N16" s="7"/>
      <c r="O16" s="127"/>
      <c r="P16" s="127" t="n">
        <f aca="false">M16+O16</f>
        <v>0</v>
      </c>
      <c r="Q16" s="7"/>
      <c r="R16" s="7"/>
      <c r="S16" s="94" t="n">
        <v>90</v>
      </c>
      <c r="T16" s="7"/>
      <c r="U16" s="109" t="s">
        <v>1331</v>
      </c>
      <c r="V16" s="7"/>
      <c r="W16" s="7"/>
      <c r="X16" s="36"/>
      <c r="Y16" s="36"/>
      <c r="Z16" s="7"/>
      <c r="AB16" s="7" t="s">
        <v>121</v>
      </c>
      <c r="AC16" s="97" t="s">
        <v>121</v>
      </c>
      <c r="AD16" s="13"/>
      <c r="AE16" s="13"/>
      <c r="AF16" s="13"/>
      <c r="AG16" s="98"/>
      <c r="AH16" s="98"/>
      <c r="AJ16" s="279" t="n">
        <f aca="false">S16</f>
        <v>90</v>
      </c>
    </row>
    <row r="17" customFormat="false" ht="15" hidden="false" customHeight="true" outlineLevel="0" collapsed="false">
      <c r="A17" s="343" t="s">
        <v>1332</v>
      </c>
      <c r="B17" s="109" t="s">
        <v>1333</v>
      </c>
      <c r="C17" s="109" t="s">
        <v>1328</v>
      </c>
      <c r="D17" s="344" t="s">
        <v>1334</v>
      </c>
      <c r="E17" s="344" t="s">
        <v>857</v>
      </c>
      <c r="F17" s="350" t="n">
        <v>42.8</v>
      </c>
      <c r="G17" s="109" t="s">
        <v>166</v>
      </c>
      <c r="H17" s="7" t="s">
        <v>999</v>
      </c>
      <c r="I17" s="7"/>
      <c r="J17" s="300" t="n">
        <v>3000</v>
      </c>
      <c r="K17" s="300"/>
      <c r="L17" s="7"/>
      <c r="M17" s="127"/>
      <c r="N17" s="7"/>
      <c r="O17" s="127"/>
      <c r="P17" s="127" t="n">
        <f aca="false">M17+O17</f>
        <v>0</v>
      </c>
      <c r="Q17" s="7"/>
      <c r="R17" s="7"/>
      <c r="S17" s="94" t="n">
        <v>30</v>
      </c>
      <c r="T17" s="7"/>
      <c r="U17" s="109" t="s">
        <v>1331</v>
      </c>
      <c r="V17" s="7"/>
      <c r="W17" s="7"/>
      <c r="X17" s="36"/>
      <c r="Y17" s="36"/>
      <c r="Z17" s="7" t="s">
        <v>802</v>
      </c>
      <c r="AB17" s="7" t="s">
        <v>121</v>
      </c>
      <c r="AC17" s="97" t="s">
        <v>121</v>
      </c>
      <c r="AD17" s="13"/>
      <c r="AE17" s="13"/>
      <c r="AF17" s="13"/>
      <c r="AG17" s="98"/>
      <c r="AH17" s="98"/>
      <c r="AK17" s="277" t="n">
        <f aca="false">S17</f>
        <v>30</v>
      </c>
    </row>
    <row r="18" customFormat="false" ht="15" hidden="false" customHeight="true" outlineLevel="0" collapsed="false">
      <c r="A18" s="343" t="s">
        <v>1335</v>
      </c>
      <c r="B18" s="109" t="s">
        <v>1336</v>
      </c>
      <c r="C18" s="109" t="s">
        <v>1328</v>
      </c>
      <c r="D18" s="344" t="s">
        <v>1334</v>
      </c>
      <c r="E18" s="344" t="s">
        <v>857</v>
      </c>
      <c r="F18" s="350" t="n">
        <v>58.7</v>
      </c>
      <c r="G18" s="109" t="s">
        <v>166</v>
      </c>
      <c r="H18" s="7"/>
      <c r="I18" s="7"/>
      <c r="J18" s="300" t="n">
        <v>3000</v>
      </c>
      <c r="K18" s="300"/>
      <c r="L18" s="7"/>
      <c r="M18" s="127"/>
      <c r="N18" s="7"/>
      <c r="O18" s="127"/>
      <c r="P18" s="127" t="n">
        <f aca="false">M18+O18</f>
        <v>0</v>
      </c>
      <c r="Q18" s="7"/>
      <c r="R18" s="7"/>
      <c r="S18" s="94" t="n">
        <v>30</v>
      </c>
      <c r="T18" s="7"/>
      <c r="U18" s="109" t="s">
        <v>1331</v>
      </c>
      <c r="V18" s="7"/>
      <c r="W18" s="7"/>
      <c r="X18" s="36"/>
      <c r="Y18" s="36"/>
      <c r="Z18" s="7" t="s">
        <v>802</v>
      </c>
      <c r="AB18" s="7" t="s">
        <v>121</v>
      </c>
      <c r="AC18" s="97" t="s">
        <v>121</v>
      </c>
      <c r="AD18" s="13"/>
      <c r="AE18" s="13"/>
      <c r="AF18" s="13"/>
      <c r="AG18" s="98"/>
      <c r="AH18" s="98"/>
      <c r="AK18" s="277" t="n">
        <f aca="false">S18</f>
        <v>30</v>
      </c>
    </row>
    <row r="19" customFormat="false" ht="15" hidden="false" customHeight="true" outlineLevel="0" collapsed="false">
      <c r="A19" s="343" t="s">
        <v>1337</v>
      </c>
      <c r="B19" s="109" t="s">
        <v>1338</v>
      </c>
      <c r="C19" s="109" t="s">
        <v>1328</v>
      </c>
      <c r="D19" s="344" t="s">
        <v>1334</v>
      </c>
      <c r="E19" s="344" t="s">
        <v>857</v>
      </c>
      <c r="F19" s="350" t="n">
        <v>58.9</v>
      </c>
      <c r="G19" s="109" t="s">
        <v>166</v>
      </c>
      <c r="H19" s="7"/>
      <c r="I19" s="7"/>
      <c r="J19" s="300" t="n">
        <v>3000</v>
      </c>
      <c r="K19" s="300"/>
      <c r="L19" s="7"/>
      <c r="M19" s="127"/>
      <c r="N19" s="7"/>
      <c r="O19" s="127"/>
      <c r="P19" s="127" t="n">
        <f aca="false">M19+O19</f>
        <v>0</v>
      </c>
      <c r="Q19" s="7"/>
      <c r="R19" s="7"/>
      <c r="S19" s="94" t="n">
        <v>30</v>
      </c>
      <c r="T19" s="7"/>
      <c r="U19" s="109" t="s">
        <v>1331</v>
      </c>
      <c r="V19" s="7"/>
      <c r="W19" s="7"/>
      <c r="X19" s="36"/>
      <c r="Y19" s="36"/>
      <c r="Z19" s="7" t="s">
        <v>802</v>
      </c>
      <c r="AB19" s="7" t="s">
        <v>121</v>
      </c>
      <c r="AC19" s="97" t="s">
        <v>121</v>
      </c>
      <c r="AD19" s="13"/>
      <c r="AE19" s="13"/>
      <c r="AF19" s="13"/>
      <c r="AG19" s="98"/>
      <c r="AH19" s="98"/>
      <c r="AK19" s="277" t="n">
        <f aca="false">S19</f>
        <v>30</v>
      </c>
    </row>
    <row r="20" customFormat="false" ht="15" hidden="false" customHeight="true" outlineLevel="0" collapsed="false">
      <c r="A20" s="343" t="s">
        <v>1339</v>
      </c>
      <c r="B20" s="109" t="s">
        <v>1340</v>
      </c>
      <c r="C20" s="109" t="s">
        <v>1328</v>
      </c>
      <c r="D20" s="344" t="s">
        <v>1334</v>
      </c>
      <c r="E20" s="344" t="s">
        <v>857</v>
      </c>
      <c r="F20" s="350" t="n">
        <v>60.1</v>
      </c>
      <c r="G20" s="109" t="s">
        <v>166</v>
      </c>
      <c r="H20" s="7"/>
      <c r="I20" s="7"/>
      <c r="J20" s="300" t="n">
        <v>3000</v>
      </c>
      <c r="K20" s="300"/>
      <c r="L20" s="7"/>
      <c r="M20" s="127"/>
      <c r="N20" s="7"/>
      <c r="O20" s="127"/>
      <c r="P20" s="127" t="n">
        <f aca="false">M20+O20</f>
        <v>0</v>
      </c>
      <c r="Q20" s="7"/>
      <c r="R20" s="7"/>
      <c r="S20" s="94" t="n">
        <v>30</v>
      </c>
      <c r="T20" s="7"/>
      <c r="U20" s="109" t="s">
        <v>1331</v>
      </c>
      <c r="V20" s="7"/>
      <c r="W20" s="7"/>
      <c r="X20" s="36"/>
      <c r="Y20" s="36"/>
      <c r="Z20" s="7" t="s">
        <v>802</v>
      </c>
      <c r="AB20" s="7" t="s">
        <v>121</v>
      </c>
      <c r="AC20" s="97" t="s">
        <v>121</v>
      </c>
      <c r="AD20" s="13"/>
      <c r="AE20" s="13"/>
      <c r="AF20" s="13"/>
      <c r="AG20" s="98"/>
      <c r="AH20" s="98"/>
      <c r="AK20" s="277" t="n">
        <f aca="false">S20</f>
        <v>30</v>
      </c>
    </row>
    <row r="21" customFormat="false" ht="15" hidden="false" customHeight="true" outlineLevel="0" collapsed="false">
      <c r="A21" s="343" t="s">
        <v>1341</v>
      </c>
      <c r="B21" s="109" t="s">
        <v>1342</v>
      </c>
      <c r="C21" s="109" t="s">
        <v>1328</v>
      </c>
      <c r="D21" s="344" t="s">
        <v>1334</v>
      </c>
      <c r="E21" s="344" t="s">
        <v>857</v>
      </c>
      <c r="F21" s="350" t="n">
        <v>62.9</v>
      </c>
      <c r="G21" s="109" t="s">
        <v>166</v>
      </c>
      <c r="H21" s="7"/>
      <c r="I21" s="7"/>
      <c r="J21" s="300" t="n">
        <v>3000</v>
      </c>
      <c r="K21" s="300"/>
      <c r="L21" s="7"/>
      <c r="M21" s="127"/>
      <c r="N21" s="7"/>
      <c r="O21" s="127"/>
      <c r="P21" s="127" t="n">
        <f aca="false">M21+O21</f>
        <v>0</v>
      </c>
      <c r="Q21" s="7"/>
      <c r="R21" s="7"/>
      <c r="S21" s="94" t="n">
        <v>30</v>
      </c>
      <c r="T21" s="7"/>
      <c r="U21" s="109" t="s">
        <v>1331</v>
      </c>
      <c r="V21" s="7"/>
      <c r="W21" s="7"/>
      <c r="X21" s="36"/>
      <c r="Y21" s="36"/>
      <c r="Z21" s="7" t="s">
        <v>802</v>
      </c>
      <c r="AB21" s="7" t="s">
        <v>121</v>
      </c>
      <c r="AC21" s="97" t="s">
        <v>121</v>
      </c>
      <c r="AD21" s="13"/>
      <c r="AE21" s="13"/>
      <c r="AF21" s="13"/>
      <c r="AG21" s="98"/>
      <c r="AH21" s="98"/>
      <c r="AK21" s="277" t="n">
        <f aca="false">S21</f>
        <v>30</v>
      </c>
    </row>
    <row r="22" customFormat="false" ht="15" hidden="false" customHeight="true" outlineLevel="0" collapsed="false">
      <c r="A22" s="343" t="s">
        <v>1343</v>
      </c>
      <c r="B22" s="109" t="s">
        <v>1344</v>
      </c>
      <c r="C22" s="109" t="s">
        <v>1328</v>
      </c>
      <c r="D22" s="344" t="s">
        <v>1345</v>
      </c>
      <c r="E22" s="344" t="s">
        <v>857</v>
      </c>
      <c r="F22" s="349" t="n">
        <v>120.5</v>
      </c>
      <c r="G22" s="109" t="s">
        <v>166</v>
      </c>
      <c r="H22" s="7"/>
      <c r="I22" s="7"/>
      <c r="J22" s="300" t="n">
        <v>4000</v>
      </c>
      <c r="K22" s="300"/>
      <c r="L22" s="7"/>
      <c r="M22" s="127"/>
      <c r="N22" s="7"/>
      <c r="O22" s="127"/>
      <c r="P22" s="127" t="n">
        <f aca="false">M22+O22</f>
        <v>0</v>
      </c>
      <c r="Q22" s="7"/>
      <c r="R22" s="7"/>
      <c r="S22" s="94" t="n">
        <v>60</v>
      </c>
      <c r="T22" s="7"/>
      <c r="U22" s="109" t="s">
        <v>1331</v>
      </c>
      <c r="V22" s="7"/>
      <c r="W22" s="7"/>
      <c r="X22" s="36"/>
      <c r="Y22" s="36"/>
      <c r="Z22" s="7" t="s">
        <v>802</v>
      </c>
      <c r="AB22" s="7" t="s">
        <v>121</v>
      </c>
      <c r="AC22" s="97" t="s">
        <v>121</v>
      </c>
      <c r="AD22" s="13"/>
      <c r="AE22" s="13"/>
      <c r="AF22" s="13"/>
      <c r="AG22" s="98"/>
      <c r="AH22" s="98"/>
      <c r="AJ22" s="279" t="n">
        <f aca="false">S22</f>
        <v>60</v>
      </c>
    </row>
    <row r="23" customFormat="false" ht="52.5" hidden="false" customHeight="true" outlineLevel="0" collapsed="false">
      <c r="A23" s="343" t="s">
        <v>1346</v>
      </c>
      <c r="B23" s="109" t="s">
        <v>1347</v>
      </c>
      <c r="C23" s="109" t="s">
        <v>1328</v>
      </c>
      <c r="D23" s="344" t="s">
        <v>1345</v>
      </c>
      <c r="E23" s="344" t="s">
        <v>857</v>
      </c>
      <c r="F23" s="349" t="n">
        <v>112.8</v>
      </c>
      <c r="G23" s="109" t="s">
        <v>166</v>
      </c>
      <c r="H23" s="7"/>
      <c r="I23" s="7"/>
      <c r="J23" s="300" t="n">
        <v>4000</v>
      </c>
      <c r="K23" s="300" t="s">
        <v>1348</v>
      </c>
      <c r="L23" s="7"/>
      <c r="M23" s="127"/>
      <c r="N23" s="7"/>
      <c r="O23" s="127"/>
      <c r="P23" s="127"/>
      <c r="Q23" s="7"/>
      <c r="R23" s="7"/>
      <c r="S23" s="94" t="n">
        <v>60</v>
      </c>
      <c r="T23" s="7"/>
      <c r="U23" s="109" t="s">
        <v>1331</v>
      </c>
      <c r="V23" s="7"/>
      <c r="W23" s="7"/>
      <c r="X23" s="262"/>
      <c r="Y23" s="262"/>
      <c r="Z23" s="7" t="s">
        <v>802</v>
      </c>
      <c r="AB23" s="7" t="s">
        <v>121</v>
      </c>
      <c r="AC23" s="97" t="s">
        <v>121</v>
      </c>
      <c r="AD23" s="13"/>
      <c r="AE23" s="13"/>
      <c r="AF23" s="13"/>
      <c r="AG23" s="98"/>
      <c r="AH23" s="98"/>
      <c r="AJ23" s="279" t="n">
        <f aca="false">S23</f>
        <v>60</v>
      </c>
    </row>
    <row r="24" customFormat="false" ht="75.75" hidden="false" customHeight="true" outlineLevel="0" collapsed="false">
      <c r="A24" s="336" t="s">
        <v>1349</v>
      </c>
      <c r="B24" s="109" t="s">
        <v>1350</v>
      </c>
      <c r="C24" s="109" t="s">
        <v>1351</v>
      </c>
      <c r="D24" s="344" t="s">
        <v>1352</v>
      </c>
      <c r="E24" s="344" t="s">
        <v>497</v>
      </c>
      <c r="F24" s="351" t="n">
        <v>80.8</v>
      </c>
      <c r="G24" s="109" t="s">
        <v>121</v>
      </c>
      <c r="H24" s="7" t="s">
        <v>1142</v>
      </c>
      <c r="I24" s="7" t="s">
        <v>1143</v>
      </c>
      <c r="J24" s="127" t="n">
        <v>15000</v>
      </c>
      <c r="K24" s="127" t="s">
        <v>1353</v>
      </c>
      <c r="L24" s="7" t="n">
        <v>0</v>
      </c>
      <c r="M24" s="127" t="n">
        <v>0</v>
      </c>
      <c r="N24" s="7" t="n">
        <v>0</v>
      </c>
      <c r="O24" s="127" t="n">
        <v>0</v>
      </c>
      <c r="P24" s="127" t="n">
        <v>0</v>
      </c>
      <c r="Q24" s="7" t="s">
        <v>1354</v>
      </c>
      <c r="R24" s="7" t="s">
        <v>1355</v>
      </c>
      <c r="S24" s="94" t="n">
        <v>30</v>
      </c>
      <c r="T24" s="7" t="s">
        <v>1077</v>
      </c>
      <c r="U24" s="109" t="s">
        <v>1331</v>
      </c>
      <c r="V24" s="7"/>
      <c r="W24" s="7"/>
      <c r="X24" s="234"/>
      <c r="Y24" s="234"/>
      <c r="Z24" s="7" t="s">
        <v>121</v>
      </c>
      <c r="AB24" s="7" t="s">
        <v>1167</v>
      </c>
      <c r="AC24" s="7" t="s">
        <v>1356</v>
      </c>
      <c r="AD24" s="98" t="s">
        <v>1146</v>
      </c>
      <c r="AE24" s="13"/>
      <c r="AF24" s="13"/>
      <c r="AG24" s="98"/>
      <c r="AH24" s="98"/>
      <c r="AK24" s="277" t="n">
        <f aca="false">S24</f>
        <v>30</v>
      </c>
    </row>
    <row r="25" customFormat="false" ht="74.25" hidden="false" customHeight="true" outlineLevel="0" collapsed="false">
      <c r="A25" s="336" t="s">
        <v>1357</v>
      </c>
      <c r="B25" s="109" t="s">
        <v>1358</v>
      </c>
      <c r="C25" s="109" t="s">
        <v>1328</v>
      </c>
      <c r="D25" s="344" t="s">
        <v>1359</v>
      </c>
      <c r="E25" s="344" t="s">
        <v>497</v>
      </c>
      <c r="F25" s="352" t="n">
        <v>99.2</v>
      </c>
      <c r="G25" s="109" t="s">
        <v>121</v>
      </c>
      <c r="H25" s="7" t="s">
        <v>1142</v>
      </c>
      <c r="I25" s="7" t="s">
        <v>1143</v>
      </c>
      <c r="J25" s="127" t="n">
        <v>15000</v>
      </c>
      <c r="K25" s="127" t="s">
        <v>1353</v>
      </c>
      <c r="L25" s="7" t="n">
        <v>0</v>
      </c>
      <c r="M25" s="127" t="n">
        <v>0</v>
      </c>
      <c r="N25" s="7" t="n">
        <v>0</v>
      </c>
      <c r="O25" s="127" t="n">
        <v>0</v>
      </c>
      <c r="P25" s="127" t="n">
        <v>0</v>
      </c>
      <c r="Q25" s="7"/>
      <c r="R25" s="7" t="s">
        <v>1355</v>
      </c>
      <c r="S25" s="94" t="n">
        <v>30</v>
      </c>
      <c r="T25" s="7" t="s">
        <v>1077</v>
      </c>
      <c r="U25" s="109" t="s">
        <v>1331</v>
      </c>
      <c r="V25" s="7"/>
      <c r="W25" s="7"/>
      <c r="Z25" s="7" t="s">
        <v>121</v>
      </c>
      <c r="AB25" s="7" t="s">
        <v>1167</v>
      </c>
      <c r="AC25" s="7" t="s">
        <v>1356</v>
      </c>
      <c r="AD25" s="110" t="s">
        <v>1146</v>
      </c>
      <c r="AE25" s="110"/>
      <c r="AF25" s="110"/>
      <c r="AG25" s="110"/>
      <c r="AH25" s="110"/>
      <c r="AK25" s="277" t="n">
        <f aca="false">S25</f>
        <v>30</v>
      </c>
    </row>
    <row r="26" customFormat="false" ht="74.25" hidden="false" customHeight="true" outlineLevel="0" collapsed="false">
      <c r="A26" s="336" t="s">
        <v>1360</v>
      </c>
      <c r="B26" s="109" t="s">
        <v>1361</v>
      </c>
      <c r="C26" s="109" t="s">
        <v>1362</v>
      </c>
      <c r="D26" s="344" t="s">
        <v>1363</v>
      </c>
      <c r="E26" s="344" t="s">
        <v>497</v>
      </c>
      <c r="F26" s="352" t="n">
        <v>91.5</v>
      </c>
      <c r="G26" s="109" t="s">
        <v>121</v>
      </c>
      <c r="H26" s="7" t="s">
        <v>1142</v>
      </c>
      <c r="I26" s="7" t="s">
        <v>1143</v>
      </c>
      <c r="J26" s="127" t="n">
        <v>15000</v>
      </c>
      <c r="K26" s="127" t="s">
        <v>1353</v>
      </c>
      <c r="L26" s="7" t="n">
        <v>0</v>
      </c>
      <c r="M26" s="127" t="n">
        <v>0</v>
      </c>
      <c r="N26" s="7" t="n">
        <v>0</v>
      </c>
      <c r="O26" s="127" t="n">
        <v>0</v>
      </c>
      <c r="P26" s="127" t="n">
        <v>0</v>
      </c>
      <c r="Q26" s="7"/>
      <c r="R26" s="7" t="s">
        <v>1355</v>
      </c>
      <c r="S26" s="94" t="n">
        <v>30</v>
      </c>
      <c r="T26" s="7" t="s">
        <v>1077</v>
      </c>
      <c r="U26" s="109" t="s">
        <v>1331</v>
      </c>
      <c r="V26" s="7"/>
      <c r="W26" s="7"/>
      <c r="Z26" s="7" t="s">
        <v>121</v>
      </c>
      <c r="AB26" s="7" t="s">
        <v>1167</v>
      </c>
      <c r="AC26" s="7" t="s">
        <v>1356</v>
      </c>
      <c r="AD26" s="110" t="s">
        <v>1146</v>
      </c>
      <c r="AE26" s="110"/>
      <c r="AF26" s="110"/>
      <c r="AG26" s="110"/>
      <c r="AH26" s="110"/>
      <c r="AJ26" s="279" t="n">
        <f aca="false">S26</f>
        <v>30</v>
      </c>
    </row>
    <row r="27" s="268" customFormat="true" ht="30" hidden="false" customHeight="true" outlineLevel="0" collapsed="false">
      <c r="A27" s="336" t="s">
        <v>1364</v>
      </c>
      <c r="B27" s="109" t="s">
        <v>1365</v>
      </c>
      <c r="C27" s="109" t="s">
        <v>221</v>
      </c>
      <c r="D27" s="344" t="s">
        <v>1366</v>
      </c>
      <c r="E27" s="344" t="s">
        <v>292</v>
      </c>
      <c r="F27" s="353" t="n">
        <v>76.6</v>
      </c>
      <c r="G27" s="109"/>
      <c r="H27" s="7"/>
      <c r="I27" s="7"/>
      <c r="J27" s="127" t="n">
        <v>500</v>
      </c>
      <c r="K27" s="127"/>
      <c r="L27" s="7"/>
      <c r="M27" s="127"/>
      <c r="N27" s="7"/>
      <c r="O27" s="127"/>
      <c r="P27" s="127"/>
      <c r="Q27" s="7"/>
      <c r="R27" s="7"/>
      <c r="S27" s="94"/>
      <c r="T27" s="7"/>
      <c r="U27" s="7"/>
      <c r="V27" s="7"/>
      <c r="W27" s="7"/>
      <c r="X27" s="270"/>
      <c r="Y27" s="270"/>
      <c r="Z27" s="7"/>
      <c r="AA27" s="270"/>
      <c r="AB27" s="7"/>
      <c r="AC27" s="97" t="s">
        <v>121</v>
      </c>
      <c r="AD27" s="13"/>
      <c r="AE27" s="13"/>
      <c r="AF27" s="13"/>
      <c r="AG27" s="98"/>
      <c r="AH27" s="98"/>
      <c r="AI27" s="285"/>
    </row>
    <row r="28" customFormat="false" ht="23.25" hidden="false" customHeight="true" outlineLevel="0" collapsed="false">
      <c r="A28" s="336" t="s">
        <v>1367</v>
      </c>
      <c r="B28" s="109" t="s">
        <v>1368</v>
      </c>
      <c r="C28" s="109" t="s">
        <v>221</v>
      </c>
      <c r="D28" s="344" t="s">
        <v>1366</v>
      </c>
      <c r="E28" s="344" t="s">
        <v>292</v>
      </c>
      <c r="F28" s="353" t="n">
        <v>106</v>
      </c>
      <c r="G28" s="109"/>
      <c r="H28" s="7"/>
      <c r="I28" s="7"/>
      <c r="J28" s="127"/>
      <c r="K28" s="127"/>
      <c r="L28" s="7"/>
      <c r="M28" s="127"/>
      <c r="N28" s="7"/>
      <c r="O28" s="127"/>
      <c r="P28" s="127"/>
      <c r="Q28" s="7"/>
      <c r="R28" s="7"/>
      <c r="S28" s="94"/>
      <c r="T28" s="7"/>
      <c r="U28" s="7"/>
      <c r="V28" s="7"/>
      <c r="W28" s="7"/>
      <c r="Z28" s="7"/>
      <c r="AB28" s="7"/>
      <c r="AC28" s="97" t="s">
        <v>121</v>
      </c>
      <c r="AD28" s="13"/>
      <c r="AE28" s="13"/>
      <c r="AF28" s="13"/>
      <c r="AG28" s="98"/>
      <c r="AH28" s="98"/>
    </row>
    <row r="29" customFormat="false" ht="15" hidden="false" customHeight="true" outlineLevel="0" collapsed="false">
      <c r="A29" s="336" t="s">
        <v>1369</v>
      </c>
      <c r="B29" s="109" t="s">
        <v>1370</v>
      </c>
      <c r="C29" s="109" t="s">
        <v>221</v>
      </c>
      <c r="D29" s="344" t="s">
        <v>636</v>
      </c>
      <c r="E29" s="344" t="s">
        <v>352</v>
      </c>
      <c r="F29" s="354" t="n">
        <v>10.9</v>
      </c>
      <c r="G29" s="109"/>
      <c r="H29" s="7"/>
      <c r="I29" s="7"/>
      <c r="J29" s="127" t="n">
        <v>4000</v>
      </c>
      <c r="K29" s="127" t="s">
        <v>1371</v>
      </c>
      <c r="L29" s="7"/>
      <c r="M29" s="127"/>
      <c r="N29" s="7"/>
      <c r="O29" s="127"/>
      <c r="P29" s="127"/>
      <c r="Q29" s="7"/>
      <c r="R29" s="7"/>
      <c r="S29" s="94"/>
      <c r="T29" s="7"/>
      <c r="U29" s="109" t="s">
        <v>1372</v>
      </c>
      <c r="V29" s="1"/>
      <c r="W29" s="1"/>
      <c r="Z29" s="7"/>
      <c r="AB29" s="7"/>
      <c r="AC29" s="97" t="s">
        <v>121</v>
      </c>
      <c r="AD29" s="13"/>
      <c r="AE29" s="13"/>
      <c r="AF29" s="13"/>
      <c r="AG29" s="98"/>
      <c r="AH29" s="98"/>
    </row>
    <row r="30" s="268" customFormat="true" ht="31.5" hidden="false" customHeight="true" outlineLevel="0" collapsed="false">
      <c r="A30" s="343" t="s">
        <v>1373</v>
      </c>
      <c r="B30" s="109" t="s">
        <v>1374</v>
      </c>
      <c r="C30" s="109" t="s">
        <v>1375</v>
      </c>
      <c r="D30" s="344" t="s">
        <v>1376</v>
      </c>
      <c r="E30" s="344"/>
      <c r="F30" s="353" t="n">
        <v>20.1</v>
      </c>
      <c r="G30" s="109"/>
      <c r="H30" s="7"/>
      <c r="I30" s="7"/>
      <c r="J30" s="300" t="n">
        <v>2000</v>
      </c>
      <c r="K30" s="300" t="s">
        <v>1377</v>
      </c>
      <c r="L30" s="7"/>
      <c r="M30" s="127"/>
      <c r="N30" s="7"/>
      <c r="O30" s="127"/>
      <c r="P30" s="127"/>
      <c r="Q30" s="7"/>
      <c r="R30" s="7"/>
      <c r="S30" s="94"/>
      <c r="T30" s="7"/>
      <c r="U30" s="196" t="s">
        <v>1378</v>
      </c>
      <c r="V30" s="7"/>
      <c r="W30" s="7"/>
      <c r="X30" s="270"/>
      <c r="Y30" s="270"/>
      <c r="Z30" s="7" t="s">
        <v>121</v>
      </c>
      <c r="AA30" s="270"/>
      <c r="AB30" s="7"/>
      <c r="AC30" s="97" t="s">
        <v>121</v>
      </c>
      <c r="AD30" s="13"/>
      <c r="AE30" s="13"/>
      <c r="AF30" s="13"/>
      <c r="AG30" s="98"/>
      <c r="AH30" s="98"/>
      <c r="AI30" s="285"/>
    </row>
    <row r="31" s="268" customFormat="true" ht="29.25" hidden="false" customHeight="true" outlineLevel="0" collapsed="false">
      <c r="A31" s="343" t="s">
        <v>1379</v>
      </c>
      <c r="B31" s="109" t="s">
        <v>1374</v>
      </c>
      <c r="C31" s="109" t="s">
        <v>221</v>
      </c>
      <c r="D31" s="344" t="s">
        <v>1380</v>
      </c>
      <c r="E31" s="344"/>
      <c r="F31" s="353" t="n">
        <v>14.7</v>
      </c>
      <c r="G31" s="109"/>
      <c r="H31" s="7"/>
      <c r="I31" s="7"/>
      <c r="J31" s="300"/>
      <c r="K31" s="300"/>
      <c r="L31" s="7"/>
      <c r="M31" s="127"/>
      <c r="N31" s="7"/>
      <c r="O31" s="127"/>
      <c r="P31" s="127"/>
      <c r="Q31" s="7"/>
      <c r="R31" s="7"/>
      <c r="S31" s="94"/>
      <c r="T31" s="7"/>
      <c r="U31" s="109" t="s">
        <v>1331</v>
      </c>
      <c r="V31" s="7"/>
      <c r="W31" s="7"/>
      <c r="X31" s="270"/>
      <c r="Y31" s="270"/>
      <c r="Z31" s="7" t="s">
        <v>121</v>
      </c>
      <c r="AA31" s="270"/>
      <c r="AB31" s="7"/>
      <c r="AC31" s="97" t="s">
        <v>121</v>
      </c>
      <c r="AD31" s="13"/>
      <c r="AE31" s="13"/>
      <c r="AF31" s="13"/>
      <c r="AG31" s="98"/>
      <c r="AH31" s="98"/>
      <c r="AI31" s="285"/>
    </row>
    <row r="32" customFormat="false" ht="15" hidden="false" customHeight="false" outlineLevel="0" collapsed="false">
      <c r="A32" s="343" t="s">
        <v>1381</v>
      </c>
      <c r="B32" s="109" t="s">
        <v>1374</v>
      </c>
      <c r="C32" s="109" t="s">
        <v>221</v>
      </c>
      <c r="D32" s="344" t="s">
        <v>221</v>
      </c>
      <c r="E32" s="344"/>
      <c r="F32" s="353" t="n">
        <v>18.2</v>
      </c>
      <c r="G32" s="109"/>
      <c r="H32" s="7"/>
      <c r="I32" s="7"/>
      <c r="J32" s="300"/>
      <c r="K32" s="300"/>
      <c r="L32" s="7"/>
      <c r="M32" s="127"/>
      <c r="N32" s="7"/>
      <c r="O32" s="127"/>
      <c r="P32" s="127"/>
      <c r="Q32" s="7"/>
      <c r="R32" s="7"/>
      <c r="S32" s="94"/>
      <c r="T32" s="7"/>
      <c r="U32" s="105" t="s">
        <v>121</v>
      </c>
      <c r="V32" s="7"/>
      <c r="W32" s="7"/>
      <c r="Z32" s="7" t="s">
        <v>121</v>
      </c>
      <c r="AB32" s="7"/>
      <c r="AC32" s="97" t="s">
        <v>121</v>
      </c>
      <c r="AD32" s="13"/>
      <c r="AE32" s="13"/>
      <c r="AF32" s="13"/>
      <c r="AG32" s="98"/>
      <c r="AH32" s="98"/>
    </row>
    <row r="33" customFormat="false" ht="30" hidden="false" customHeight="false" outlineLevel="0" collapsed="false">
      <c r="A33" s="343" t="s">
        <v>1382</v>
      </c>
      <c r="B33" s="109" t="s">
        <v>1383</v>
      </c>
      <c r="C33" s="109" t="s">
        <v>1384</v>
      </c>
      <c r="D33" s="344" t="s">
        <v>1385</v>
      </c>
      <c r="E33" s="344"/>
      <c r="F33" s="353" t="n">
        <v>35</v>
      </c>
      <c r="G33" s="109"/>
      <c r="H33" s="7"/>
      <c r="I33" s="7"/>
      <c r="J33" s="300" t="n">
        <v>2000</v>
      </c>
      <c r="K33" s="300"/>
      <c r="L33" s="7"/>
      <c r="M33" s="127"/>
      <c r="N33" s="7"/>
      <c r="O33" s="127"/>
      <c r="P33" s="127"/>
      <c r="Q33" s="7"/>
      <c r="R33" s="7"/>
      <c r="S33" s="94"/>
      <c r="T33" s="7"/>
      <c r="U33" s="7"/>
      <c r="V33" s="7"/>
      <c r="W33" s="7"/>
      <c r="Z33" s="7"/>
      <c r="AB33" s="7"/>
      <c r="AC33" s="97" t="s">
        <v>121</v>
      </c>
      <c r="AD33" s="13"/>
      <c r="AE33" s="13"/>
      <c r="AF33" s="13"/>
      <c r="AG33" s="98"/>
      <c r="AH33" s="98"/>
      <c r="AK33" s="279" t="n">
        <v>8</v>
      </c>
    </row>
    <row r="34" customFormat="false" ht="60" hidden="false" customHeight="false" outlineLevel="0" collapsed="false">
      <c r="A34" s="336" t="s">
        <v>1386</v>
      </c>
      <c r="B34" s="109" t="s">
        <v>1387</v>
      </c>
      <c r="C34" s="109" t="s">
        <v>1388</v>
      </c>
      <c r="D34" s="344" t="s">
        <v>1389</v>
      </c>
      <c r="E34" s="344"/>
      <c r="F34" s="353" t="n">
        <v>17.2</v>
      </c>
      <c r="G34" s="109"/>
      <c r="H34" s="7"/>
      <c r="I34" s="7"/>
      <c r="J34" s="300" t="n">
        <v>2000</v>
      </c>
      <c r="K34" s="300"/>
      <c r="L34" s="7"/>
      <c r="M34" s="127"/>
      <c r="N34" s="7"/>
      <c r="O34" s="127"/>
      <c r="P34" s="127"/>
      <c r="Q34" s="7"/>
      <c r="R34" s="7"/>
      <c r="S34" s="94"/>
      <c r="T34" s="7"/>
      <c r="U34" s="7"/>
      <c r="V34" s="7"/>
      <c r="W34" s="7"/>
      <c r="Z34" s="7"/>
      <c r="AB34" s="7"/>
      <c r="AC34" s="97" t="s">
        <v>121</v>
      </c>
      <c r="AD34" s="13"/>
      <c r="AE34" s="13"/>
      <c r="AF34" s="13"/>
      <c r="AG34" s="98"/>
      <c r="AH34" s="98"/>
    </row>
    <row r="35" customFormat="false" ht="30" hidden="false" customHeight="false" outlineLevel="0" collapsed="false">
      <c r="A35" s="336" t="s">
        <v>1390</v>
      </c>
      <c r="B35" s="109" t="s">
        <v>1391</v>
      </c>
      <c r="C35" s="109" t="s">
        <v>1392</v>
      </c>
      <c r="D35" s="344" t="s">
        <v>1393</v>
      </c>
      <c r="E35" s="344"/>
      <c r="F35" s="353" t="n">
        <v>97.9</v>
      </c>
      <c r="G35" s="109"/>
      <c r="H35" s="7"/>
      <c r="I35" s="7"/>
      <c r="J35" s="300" t="n">
        <v>500</v>
      </c>
      <c r="K35" s="300" t="s">
        <v>1394</v>
      </c>
      <c r="L35" s="7"/>
      <c r="M35" s="127"/>
      <c r="N35" s="7"/>
      <c r="O35" s="127"/>
      <c r="P35" s="127"/>
      <c r="Q35" s="7"/>
      <c r="R35" s="7"/>
      <c r="S35" s="94"/>
      <c r="T35" s="7"/>
      <c r="U35" s="7"/>
      <c r="V35" s="7"/>
      <c r="W35" s="7"/>
      <c r="Z35" s="7"/>
      <c r="AB35" s="7"/>
      <c r="AC35" s="97" t="s">
        <v>121</v>
      </c>
      <c r="AD35" s="13"/>
      <c r="AE35" s="13"/>
      <c r="AF35" s="13"/>
      <c r="AG35" s="98"/>
      <c r="AH35" s="98"/>
    </row>
    <row r="36" s="268" customFormat="true" ht="60" hidden="false" customHeight="false" outlineLevel="0" collapsed="false">
      <c r="A36" s="336" t="s">
        <v>1395</v>
      </c>
      <c r="B36" s="109" t="s">
        <v>1396</v>
      </c>
      <c r="C36" s="109" t="s">
        <v>1397</v>
      </c>
      <c r="D36" s="344" t="s">
        <v>1398</v>
      </c>
      <c r="E36" s="344"/>
      <c r="F36" s="354" t="n">
        <v>440.1</v>
      </c>
      <c r="G36" s="109" t="s">
        <v>999</v>
      </c>
      <c r="H36" s="7"/>
      <c r="I36" s="7"/>
      <c r="J36" s="300"/>
      <c r="K36" s="300"/>
      <c r="L36" s="7"/>
      <c r="M36" s="127"/>
      <c r="N36" s="7"/>
      <c r="O36" s="127"/>
      <c r="P36" s="127"/>
      <c r="Q36" s="7"/>
      <c r="R36" s="7"/>
      <c r="S36" s="94"/>
      <c r="T36" s="7" t="s">
        <v>1399</v>
      </c>
      <c r="U36" s="109" t="s">
        <v>1400</v>
      </c>
      <c r="V36" s="7"/>
      <c r="W36" s="7"/>
      <c r="X36" s="270"/>
      <c r="Y36" s="270"/>
      <c r="Z36" s="7"/>
      <c r="AA36" s="270"/>
      <c r="AB36" s="7" t="s">
        <v>121</v>
      </c>
      <c r="AC36" s="97" t="s">
        <v>121</v>
      </c>
      <c r="AD36" s="13"/>
      <c r="AE36" s="13"/>
      <c r="AF36" s="13"/>
      <c r="AG36" s="98"/>
      <c r="AH36" s="98"/>
      <c r="AI36" s="285"/>
    </row>
    <row r="37" s="268" customFormat="true" ht="60" hidden="false" customHeight="false" outlineLevel="0" collapsed="false">
      <c r="A37" s="336" t="s">
        <v>1401</v>
      </c>
      <c r="B37" s="109" t="s">
        <v>1402</v>
      </c>
      <c r="C37" s="109" t="s">
        <v>1403</v>
      </c>
      <c r="D37" s="344" t="s">
        <v>1404</v>
      </c>
      <c r="E37" s="344"/>
      <c r="F37" s="354" t="n">
        <v>73.5</v>
      </c>
      <c r="G37" s="109" t="s">
        <v>999</v>
      </c>
      <c r="H37" s="7"/>
      <c r="I37" s="7"/>
      <c r="J37" s="300"/>
      <c r="K37" s="300"/>
      <c r="L37" s="7"/>
      <c r="M37" s="127"/>
      <c r="N37" s="7"/>
      <c r="O37" s="127"/>
      <c r="P37" s="127"/>
      <c r="Q37" s="7"/>
      <c r="R37" s="7"/>
      <c r="S37" s="94"/>
      <c r="T37" s="7" t="s">
        <v>1399</v>
      </c>
      <c r="U37" s="109" t="s">
        <v>1400</v>
      </c>
      <c r="V37" s="7"/>
      <c r="W37" s="7"/>
      <c r="X37" s="270"/>
      <c r="Y37" s="270"/>
      <c r="Z37" s="7"/>
      <c r="AA37" s="270"/>
      <c r="AB37" s="7" t="s">
        <v>121</v>
      </c>
      <c r="AC37" s="97" t="s">
        <v>121</v>
      </c>
      <c r="AD37" s="13"/>
      <c r="AE37" s="13"/>
      <c r="AF37" s="13"/>
      <c r="AG37" s="98"/>
      <c r="AH37" s="98"/>
      <c r="AI37" s="285"/>
    </row>
    <row r="38" s="268" customFormat="true" ht="60" hidden="false" customHeight="false" outlineLevel="0" collapsed="false">
      <c r="A38" s="355" t="s">
        <v>1405</v>
      </c>
      <c r="B38" s="356" t="s">
        <v>1402</v>
      </c>
      <c r="C38" s="356" t="s">
        <v>1406</v>
      </c>
      <c r="D38" s="357" t="s">
        <v>1404</v>
      </c>
      <c r="E38" s="344"/>
      <c r="F38" s="354" t="n">
        <v>48.5</v>
      </c>
      <c r="G38" s="109" t="s">
        <v>999</v>
      </c>
      <c r="H38" s="7"/>
      <c r="I38" s="7"/>
      <c r="J38" s="300"/>
      <c r="K38" s="300"/>
      <c r="L38" s="7"/>
      <c r="M38" s="127"/>
      <c r="N38" s="7"/>
      <c r="O38" s="127"/>
      <c r="P38" s="127"/>
      <c r="Q38" s="7"/>
      <c r="R38" s="7"/>
      <c r="S38" s="94"/>
      <c r="T38" s="7" t="s">
        <v>1399</v>
      </c>
      <c r="U38" s="109" t="s">
        <v>1400</v>
      </c>
      <c r="V38" s="7"/>
      <c r="W38" s="7"/>
      <c r="X38" s="270"/>
      <c r="Y38" s="270"/>
      <c r="Z38" s="7"/>
      <c r="AA38" s="270"/>
      <c r="AB38" s="7" t="s">
        <v>121</v>
      </c>
      <c r="AC38" s="97" t="s">
        <v>121</v>
      </c>
      <c r="AD38" s="13"/>
      <c r="AE38" s="13"/>
      <c r="AF38" s="13"/>
      <c r="AG38" s="98"/>
      <c r="AH38" s="98"/>
      <c r="AI38" s="285"/>
    </row>
    <row r="39" s="268" customFormat="true" ht="60" hidden="false" customHeight="false" outlineLevel="0" collapsed="false">
      <c r="A39" s="355" t="s">
        <v>1407</v>
      </c>
      <c r="B39" s="356" t="s">
        <v>1402</v>
      </c>
      <c r="C39" s="356" t="s">
        <v>1408</v>
      </c>
      <c r="D39" s="357" t="s">
        <v>1404</v>
      </c>
      <c r="E39" s="344"/>
      <c r="F39" s="354" t="n">
        <v>9.2</v>
      </c>
      <c r="G39" s="109" t="s">
        <v>999</v>
      </c>
      <c r="H39" s="7"/>
      <c r="I39" s="7"/>
      <c r="J39" s="300"/>
      <c r="K39" s="300"/>
      <c r="L39" s="7"/>
      <c r="M39" s="127"/>
      <c r="N39" s="7"/>
      <c r="O39" s="127"/>
      <c r="P39" s="127"/>
      <c r="Q39" s="7"/>
      <c r="R39" s="7"/>
      <c r="S39" s="94"/>
      <c r="T39" s="7" t="s">
        <v>1399</v>
      </c>
      <c r="U39" s="109" t="s">
        <v>1400</v>
      </c>
      <c r="V39" s="7"/>
      <c r="W39" s="7"/>
      <c r="X39" s="270"/>
      <c r="Y39" s="270"/>
      <c r="Z39" s="7"/>
      <c r="AA39" s="270"/>
      <c r="AB39" s="7" t="s">
        <v>121</v>
      </c>
      <c r="AC39" s="97" t="s">
        <v>121</v>
      </c>
      <c r="AD39" s="13"/>
      <c r="AE39" s="13"/>
      <c r="AF39" s="13"/>
      <c r="AG39" s="98"/>
      <c r="AH39" s="98"/>
      <c r="AI39" s="285"/>
    </row>
    <row r="40" s="268" customFormat="true" ht="60" hidden="false" customHeight="false" outlineLevel="0" collapsed="false">
      <c r="A40" s="355" t="s">
        <v>1409</v>
      </c>
      <c r="B40" s="356" t="s">
        <v>1402</v>
      </c>
      <c r="C40" s="356" t="s">
        <v>1410</v>
      </c>
      <c r="D40" s="357" t="s">
        <v>1404</v>
      </c>
      <c r="E40" s="344"/>
      <c r="F40" s="354" t="n">
        <v>44.5</v>
      </c>
      <c r="G40" s="109" t="s">
        <v>999</v>
      </c>
      <c r="H40" s="7"/>
      <c r="I40" s="7"/>
      <c r="J40" s="300"/>
      <c r="K40" s="300"/>
      <c r="L40" s="7"/>
      <c r="M40" s="127"/>
      <c r="N40" s="7"/>
      <c r="O40" s="127"/>
      <c r="P40" s="127"/>
      <c r="Q40" s="7"/>
      <c r="R40" s="7"/>
      <c r="S40" s="94"/>
      <c r="T40" s="7" t="s">
        <v>1399</v>
      </c>
      <c r="U40" s="109" t="s">
        <v>1400</v>
      </c>
      <c r="V40" s="7"/>
      <c r="W40" s="7"/>
      <c r="X40" s="270"/>
      <c r="Y40" s="270"/>
      <c r="Z40" s="7"/>
      <c r="AA40" s="270"/>
      <c r="AB40" s="7" t="s">
        <v>121</v>
      </c>
      <c r="AC40" s="97" t="s">
        <v>121</v>
      </c>
      <c r="AD40" s="13"/>
      <c r="AE40" s="13"/>
      <c r="AF40" s="13"/>
      <c r="AG40" s="98"/>
      <c r="AH40" s="98"/>
      <c r="AI40" s="285"/>
    </row>
    <row r="41" s="268" customFormat="true" ht="60" hidden="false" customHeight="false" outlineLevel="0" collapsed="false">
      <c r="A41" s="355" t="s">
        <v>1411</v>
      </c>
      <c r="B41" s="356" t="s">
        <v>1402</v>
      </c>
      <c r="C41" s="356" t="s">
        <v>1412</v>
      </c>
      <c r="D41" s="357" t="s">
        <v>1404</v>
      </c>
      <c r="E41" s="344"/>
      <c r="F41" s="354" t="n">
        <v>2.4</v>
      </c>
      <c r="G41" s="109" t="s">
        <v>999</v>
      </c>
      <c r="H41" s="7"/>
      <c r="I41" s="7"/>
      <c r="J41" s="300"/>
      <c r="K41" s="300"/>
      <c r="L41" s="7"/>
      <c r="M41" s="127"/>
      <c r="N41" s="7"/>
      <c r="O41" s="127"/>
      <c r="P41" s="127"/>
      <c r="Q41" s="7"/>
      <c r="R41" s="7"/>
      <c r="S41" s="94"/>
      <c r="T41" s="7" t="s">
        <v>1399</v>
      </c>
      <c r="U41" s="109" t="s">
        <v>1400</v>
      </c>
      <c r="V41" s="7"/>
      <c r="W41" s="7"/>
      <c r="X41" s="270"/>
      <c r="Y41" s="270"/>
      <c r="Z41" s="7"/>
      <c r="AA41" s="270"/>
      <c r="AB41" s="7" t="s">
        <v>121</v>
      </c>
      <c r="AC41" s="97" t="s">
        <v>121</v>
      </c>
      <c r="AD41" s="13"/>
      <c r="AE41" s="13"/>
      <c r="AF41" s="13"/>
      <c r="AG41" s="98"/>
      <c r="AH41" s="98"/>
      <c r="AI41" s="285"/>
    </row>
    <row r="42" s="268" customFormat="true" ht="60" hidden="false" customHeight="false" outlineLevel="0" collapsed="false">
      <c r="A42" s="355" t="s">
        <v>1413</v>
      </c>
      <c r="B42" s="356" t="s">
        <v>1402</v>
      </c>
      <c r="C42" s="356" t="s">
        <v>1414</v>
      </c>
      <c r="D42" s="357" t="s">
        <v>1404</v>
      </c>
      <c r="E42" s="344"/>
      <c r="F42" s="354" t="n">
        <v>14.7</v>
      </c>
      <c r="G42" s="109" t="s">
        <v>999</v>
      </c>
      <c r="H42" s="7"/>
      <c r="I42" s="7"/>
      <c r="J42" s="300"/>
      <c r="K42" s="300"/>
      <c r="L42" s="7"/>
      <c r="M42" s="127"/>
      <c r="N42" s="7"/>
      <c r="O42" s="127"/>
      <c r="P42" s="127"/>
      <c r="Q42" s="7"/>
      <c r="R42" s="7"/>
      <c r="S42" s="94"/>
      <c r="T42" s="7" t="s">
        <v>1399</v>
      </c>
      <c r="U42" s="109" t="s">
        <v>1400</v>
      </c>
      <c r="V42" s="7"/>
      <c r="W42" s="7"/>
      <c r="X42" s="270"/>
      <c r="Y42" s="270"/>
      <c r="Z42" s="7"/>
      <c r="AA42" s="270"/>
      <c r="AB42" s="7" t="s">
        <v>121</v>
      </c>
      <c r="AC42" s="97" t="s">
        <v>121</v>
      </c>
      <c r="AD42" s="13"/>
      <c r="AE42" s="13"/>
      <c r="AF42" s="13"/>
      <c r="AG42" s="98"/>
      <c r="AH42" s="98"/>
      <c r="AI42" s="285"/>
    </row>
    <row r="43" s="268" customFormat="true" ht="60" hidden="false" customHeight="false" outlineLevel="0" collapsed="false">
      <c r="A43" s="355" t="s">
        <v>1415</v>
      </c>
      <c r="B43" s="356" t="s">
        <v>1402</v>
      </c>
      <c r="C43" s="356" t="s">
        <v>1414</v>
      </c>
      <c r="D43" s="357" t="s">
        <v>1404</v>
      </c>
      <c r="E43" s="344"/>
      <c r="F43" s="354" t="n">
        <v>1.7</v>
      </c>
      <c r="G43" s="109" t="s">
        <v>999</v>
      </c>
      <c r="H43" s="7"/>
      <c r="I43" s="7"/>
      <c r="J43" s="300"/>
      <c r="K43" s="300"/>
      <c r="L43" s="7"/>
      <c r="M43" s="127"/>
      <c r="N43" s="7"/>
      <c r="O43" s="127"/>
      <c r="P43" s="127"/>
      <c r="Q43" s="7"/>
      <c r="R43" s="7"/>
      <c r="S43" s="94"/>
      <c r="T43" s="7" t="s">
        <v>1399</v>
      </c>
      <c r="U43" s="109" t="s">
        <v>1400</v>
      </c>
      <c r="V43" s="7"/>
      <c r="W43" s="7"/>
      <c r="X43" s="270"/>
      <c r="Y43" s="270"/>
      <c r="Z43" s="7"/>
      <c r="AA43" s="270"/>
      <c r="AB43" s="7" t="s">
        <v>121</v>
      </c>
      <c r="AC43" s="97" t="s">
        <v>121</v>
      </c>
      <c r="AD43" s="13"/>
      <c r="AE43" s="13"/>
      <c r="AF43" s="13"/>
      <c r="AG43" s="98"/>
      <c r="AH43" s="98"/>
      <c r="AI43" s="285"/>
    </row>
    <row r="44" s="268" customFormat="true" ht="60" hidden="false" customHeight="false" outlineLevel="0" collapsed="false">
      <c r="A44" s="355" t="s">
        <v>1416</v>
      </c>
      <c r="B44" s="356" t="s">
        <v>1402</v>
      </c>
      <c r="C44" s="356" t="s">
        <v>1417</v>
      </c>
      <c r="D44" s="357" t="s">
        <v>1404</v>
      </c>
      <c r="E44" s="344"/>
      <c r="F44" s="354" t="n">
        <v>4</v>
      </c>
      <c r="G44" s="109" t="s">
        <v>999</v>
      </c>
      <c r="H44" s="7"/>
      <c r="I44" s="7"/>
      <c r="J44" s="300"/>
      <c r="K44" s="300"/>
      <c r="L44" s="7"/>
      <c r="M44" s="127"/>
      <c r="N44" s="7"/>
      <c r="O44" s="127"/>
      <c r="P44" s="127"/>
      <c r="Q44" s="7"/>
      <c r="R44" s="7"/>
      <c r="S44" s="94"/>
      <c r="T44" s="7" t="s">
        <v>1399</v>
      </c>
      <c r="U44" s="109" t="s">
        <v>1400</v>
      </c>
      <c r="V44" s="7"/>
      <c r="W44" s="7"/>
      <c r="X44" s="270"/>
      <c r="Y44" s="270"/>
      <c r="Z44" s="7"/>
      <c r="AA44" s="270"/>
      <c r="AB44" s="7" t="s">
        <v>121</v>
      </c>
      <c r="AC44" s="97" t="s">
        <v>121</v>
      </c>
      <c r="AD44" s="13"/>
      <c r="AE44" s="13"/>
      <c r="AF44" s="13"/>
      <c r="AG44" s="98"/>
      <c r="AH44" s="98"/>
      <c r="AI44" s="285"/>
    </row>
    <row r="45" s="268" customFormat="true" ht="60" hidden="false" customHeight="false" outlineLevel="0" collapsed="false">
      <c r="A45" s="355" t="s">
        <v>1418</v>
      </c>
      <c r="B45" s="356" t="s">
        <v>1402</v>
      </c>
      <c r="C45" s="356" t="s">
        <v>1414</v>
      </c>
      <c r="D45" s="357" t="s">
        <v>1404</v>
      </c>
      <c r="E45" s="344"/>
      <c r="F45" s="354" t="n">
        <v>5.1</v>
      </c>
      <c r="G45" s="109" t="s">
        <v>999</v>
      </c>
      <c r="H45" s="7"/>
      <c r="I45" s="7"/>
      <c r="J45" s="300"/>
      <c r="K45" s="300"/>
      <c r="L45" s="7"/>
      <c r="M45" s="127"/>
      <c r="N45" s="7"/>
      <c r="O45" s="127"/>
      <c r="P45" s="127"/>
      <c r="Q45" s="7"/>
      <c r="R45" s="7"/>
      <c r="S45" s="94"/>
      <c r="T45" s="7" t="s">
        <v>1399</v>
      </c>
      <c r="U45" s="109" t="s">
        <v>1400</v>
      </c>
      <c r="V45" s="7"/>
      <c r="W45" s="7"/>
      <c r="X45" s="270"/>
      <c r="Y45" s="270"/>
      <c r="Z45" s="7"/>
      <c r="AA45" s="270"/>
      <c r="AB45" s="7" t="s">
        <v>121</v>
      </c>
      <c r="AC45" s="97" t="s">
        <v>121</v>
      </c>
      <c r="AD45" s="13"/>
      <c r="AE45" s="13"/>
      <c r="AF45" s="13"/>
      <c r="AG45" s="98"/>
      <c r="AH45" s="98"/>
      <c r="AI45" s="285"/>
    </row>
    <row r="46" s="268" customFormat="true" ht="60" hidden="false" customHeight="false" outlineLevel="0" collapsed="false">
      <c r="A46" s="355" t="s">
        <v>1419</v>
      </c>
      <c r="B46" s="356" t="s">
        <v>1402</v>
      </c>
      <c r="C46" s="356" t="s">
        <v>1420</v>
      </c>
      <c r="D46" s="357" t="s">
        <v>1404</v>
      </c>
      <c r="E46" s="344"/>
      <c r="F46" s="354" t="n">
        <v>10.2</v>
      </c>
      <c r="G46" s="109" t="s">
        <v>999</v>
      </c>
      <c r="H46" s="7"/>
      <c r="I46" s="7"/>
      <c r="J46" s="300"/>
      <c r="K46" s="300"/>
      <c r="L46" s="7"/>
      <c r="M46" s="127"/>
      <c r="N46" s="7"/>
      <c r="O46" s="127"/>
      <c r="P46" s="127"/>
      <c r="Q46" s="7"/>
      <c r="R46" s="7"/>
      <c r="S46" s="94"/>
      <c r="T46" s="7" t="s">
        <v>1399</v>
      </c>
      <c r="U46" s="109" t="s">
        <v>1400</v>
      </c>
      <c r="V46" s="7"/>
      <c r="W46" s="7"/>
      <c r="X46" s="270"/>
      <c r="Y46" s="270"/>
      <c r="Z46" s="7"/>
      <c r="AA46" s="270"/>
      <c r="AB46" s="7" t="s">
        <v>121</v>
      </c>
      <c r="AC46" s="97" t="s">
        <v>121</v>
      </c>
      <c r="AD46" s="13"/>
      <c r="AE46" s="13"/>
      <c r="AF46" s="13"/>
      <c r="AG46" s="98"/>
      <c r="AH46" s="98"/>
      <c r="AI46" s="285"/>
    </row>
    <row r="47" s="268" customFormat="true" ht="60" hidden="false" customHeight="false" outlineLevel="0" collapsed="false">
      <c r="A47" s="355" t="s">
        <v>1421</v>
      </c>
      <c r="B47" s="356" t="s">
        <v>1402</v>
      </c>
      <c r="C47" s="356" t="s">
        <v>1422</v>
      </c>
      <c r="D47" s="357" t="s">
        <v>1404</v>
      </c>
      <c r="E47" s="344"/>
      <c r="F47" s="354" t="n">
        <v>16.4</v>
      </c>
      <c r="G47" s="109" t="s">
        <v>999</v>
      </c>
      <c r="H47" s="7"/>
      <c r="I47" s="7"/>
      <c r="J47" s="300"/>
      <c r="K47" s="300"/>
      <c r="L47" s="7"/>
      <c r="M47" s="127"/>
      <c r="N47" s="7"/>
      <c r="O47" s="127"/>
      <c r="P47" s="127"/>
      <c r="Q47" s="7"/>
      <c r="R47" s="7"/>
      <c r="S47" s="94"/>
      <c r="T47" s="7" t="s">
        <v>1399</v>
      </c>
      <c r="U47" s="109" t="s">
        <v>1400</v>
      </c>
      <c r="V47" s="7"/>
      <c r="W47" s="7"/>
      <c r="X47" s="270"/>
      <c r="Y47" s="270"/>
      <c r="Z47" s="7"/>
      <c r="AA47" s="270"/>
      <c r="AB47" s="7" t="s">
        <v>121</v>
      </c>
      <c r="AC47" s="97" t="s">
        <v>121</v>
      </c>
      <c r="AD47" s="13"/>
      <c r="AE47" s="13"/>
      <c r="AF47" s="13"/>
      <c r="AG47" s="98"/>
      <c r="AH47" s="98"/>
      <c r="AI47" s="285"/>
    </row>
    <row r="48" s="268" customFormat="true" ht="60" hidden="false" customHeight="false" outlineLevel="0" collapsed="false">
      <c r="A48" s="355" t="s">
        <v>1423</v>
      </c>
      <c r="B48" s="356" t="s">
        <v>1402</v>
      </c>
      <c r="C48" s="356" t="s">
        <v>1424</v>
      </c>
      <c r="D48" s="357" t="s">
        <v>1404</v>
      </c>
      <c r="E48" s="344"/>
      <c r="F48" s="354" t="n">
        <v>59.9</v>
      </c>
      <c r="G48" s="109" t="s">
        <v>999</v>
      </c>
      <c r="H48" s="7"/>
      <c r="I48" s="7"/>
      <c r="J48" s="300"/>
      <c r="K48" s="300"/>
      <c r="L48" s="7"/>
      <c r="M48" s="127"/>
      <c r="N48" s="7"/>
      <c r="O48" s="127"/>
      <c r="P48" s="127"/>
      <c r="Q48" s="7"/>
      <c r="R48" s="7"/>
      <c r="S48" s="94"/>
      <c r="T48" s="7" t="s">
        <v>1399</v>
      </c>
      <c r="U48" s="109" t="s">
        <v>1400</v>
      </c>
      <c r="V48" s="7"/>
      <c r="W48" s="7"/>
      <c r="X48" s="270"/>
      <c r="Y48" s="270"/>
      <c r="Z48" s="7"/>
      <c r="AA48" s="270"/>
      <c r="AB48" s="7" t="s">
        <v>121</v>
      </c>
      <c r="AC48" s="97" t="s">
        <v>121</v>
      </c>
      <c r="AD48" s="13"/>
      <c r="AE48" s="13"/>
      <c r="AF48" s="13"/>
      <c r="AG48" s="98"/>
      <c r="AH48" s="98"/>
      <c r="AI48" s="285"/>
    </row>
    <row r="49" customFormat="false" ht="60" hidden="false" customHeight="false" outlineLevel="0" collapsed="false">
      <c r="A49" s="336" t="s">
        <v>1425</v>
      </c>
      <c r="B49" s="109" t="s">
        <v>1426</v>
      </c>
      <c r="C49" s="109" t="s">
        <v>1427</v>
      </c>
      <c r="D49" s="344" t="s">
        <v>1404</v>
      </c>
      <c r="E49" s="344"/>
      <c r="F49" s="354" t="n">
        <v>90</v>
      </c>
      <c r="G49" s="109" t="s">
        <v>999</v>
      </c>
      <c r="H49" s="7"/>
      <c r="I49" s="7"/>
      <c r="J49" s="300"/>
      <c r="K49" s="300"/>
      <c r="L49" s="7"/>
      <c r="M49" s="127"/>
      <c r="N49" s="7"/>
      <c r="O49" s="127"/>
      <c r="P49" s="127"/>
      <c r="Q49" s="7"/>
      <c r="R49" s="7"/>
      <c r="S49" s="94"/>
      <c r="T49" s="7" t="s">
        <v>1399</v>
      </c>
      <c r="U49" s="109" t="s">
        <v>1400</v>
      </c>
      <c r="V49" s="7"/>
      <c r="W49" s="7"/>
      <c r="Z49" s="7"/>
      <c r="AB49" s="7" t="s">
        <v>121</v>
      </c>
      <c r="AC49" s="97" t="s">
        <v>121</v>
      </c>
      <c r="AD49" s="13"/>
      <c r="AE49" s="13"/>
      <c r="AF49" s="13"/>
      <c r="AG49" s="98"/>
      <c r="AH49" s="98"/>
    </row>
    <row r="50" customFormat="false" ht="45" hidden="false" customHeight="false" outlineLevel="0" collapsed="false">
      <c r="A50" s="336" t="s">
        <v>1428</v>
      </c>
      <c r="B50" s="109" t="s">
        <v>1429</v>
      </c>
      <c r="C50" s="109" t="s">
        <v>357</v>
      </c>
      <c r="D50" s="344" t="s">
        <v>1430</v>
      </c>
      <c r="E50" s="344" t="s">
        <v>359</v>
      </c>
      <c r="F50" s="347" t="n">
        <v>84.4</v>
      </c>
      <c r="G50" s="109"/>
      <c r="H50" s="7"/>
      <c r="I50" s="7"/>
      <c r="J50" s="300" t="n">
        <v>2000</v>
      </c>
      <c r="K50" s="300" t="s">
        <v>1431</v>
      </c>
      <c r="L50" s="7"/>
      <c r="M50" s="127"/>
      <c r="N50" s="7"/>
      <c r="O50" s="127"/>
      <c r="P50" s="127"/>
      <c r="Q50" s="7"/>
      <c r="R50" s="7"/>
      <c r="S50" s="94"/>
      <c r="T50" s="7"/>
      <c r="U50" s="109" t="s">
        <v>1331</v>
      </c>
      <c r="V50" s="7"/>
      <c r="W50" s="7"/>
      <c r="Z50" s="7"/>
      <c r="AB50" s="7" t="s">
        <v>121</v>
      </c>
      <c r="AC50" s="97" t="s">
        <v>121</v>
      </c>
      <c r="AD50" s="13"/>
      <c r="AE50" s="13"/>
      <c r="AF50" s="13"/>
      <c r="AG50" s="98"/>
      <c r="AH50" s="98"/>
      <c r="AJ50" s="279" t="n">
        <v>30</v>
      </c>
    </row>
    <row r="51" customFormat="false" ht="60.75" hidden="false" customHeight="true" outlineLevel="0" collapsed="false">
      <c r="A51" s="336" t="s">
        <v>1432</v>
      </c>
      <c r="B51" s="109" t="s">
        <v>1433</v>
      </c>
      <c r="C51" s="109" t="s">
        <v>1434</v>
      </c>
      <c r="D51" s="344" t="s">
        <v>1435</v>
      </c>
      <c r="E51" s="344" t="s">
        <v>359</v>
      </c>
      <c r="F51" s="347" t="n">
        <v>44.1</v>
      </c>
      <c r="G51" s="109"/>
      <c r="H51" s="7"/>
      <c r="I51" s="7"/>
      <c r="J51" s="300" t="n">
        <v>1000</v>
      </c>
      <c r="K51" s="300"/>
      <c r="L51" s="7"/>
      <c r="M51" s="127"/>
      <c r="N51" s="7"/>
      <c r="O51" s="127"/>
      <c r="P51" s="127"/>
      <c r="Q51" s="7"/>
      <c r="R51" s="7"/>
      <c r="S51" s="94"/>
      <c r="T51" s="7" t="s">
        <v>1436</v>
      </c>
      <c r="U51" s="109" t="s">
        <v>1331</v>
      </c>
      <c r="V51" s="7"/>
      <c r="W51" s="7"/>
      <c r="Z51" s="7"/>
      <c r="AB51" s="97" t="s">
        <v>121</v>
      </c>
      <c r="AC51" s="97" t="s">
        <v>121</v>
      </c>
      <c r="AD51" s="13"/>
      <c r="AE51" s="13"/>
      <c r="AF51" s="13"/>
      <c r="AG51" s="98"/>
      <c r="AH51" s="98"/>
      <c r="AK51" s="268" t="n">
        <v>10</v>
      </c>
    </row>
    <row r="52" s="369" customFormat="true" ht="60" hidden="false" customHeight="false" outlineLevel="0" collapsed="false">
      <c r="A52" s="358" t="s">
        <v>1437</v>
      </c>
      <c r="B52" s="359" t="s">
        <v>1438</v>
      </c>
      <c r="C52" s="359" t="s">
        <v>1439</v>
      </c>
      <c r="D52" s="360" t="s">
        <v>1440</v>
      </c>
      <c r="E52" s="360"/>
      <c r="F52" s="361" t="n">
        <v>24.4</v>
      </c>
      <c r="G52" s="359"/>
      <c r="H52" s="153"/>
      <c r="I52" s="153"/>
      <c r="J52" s="362" t="n">
        <v>5000</v>
      </c>
      <c r="K52" s="362" t="s">
        <v>1441</v>
      </c>
      <c r="L52" s="153"/>
      <c r="M52" s="363"/>
      <c r="N52" s="153"/>
      <c r="O52" s="363"/>
      <c r="P52" s="363"/>
      <c r="Q52" s="153"/>
      <c r="R52" s="153" t="s">
        <v>1442</v>
      </c>
      <c r="S52" s="364"/>
      <c r="T52" s="153"/>
      <c r="U52" s="359" t="s">
        <v>1331</v>
      </c>
      <c r="V52" s="153" t="s">
        <v>121</v>
      </c>
      <c r="W52" s="153"/>
      <c r="X52" s="365"/>
      <c r="Y52" s="365"/>
      <c r="Z52" s="366"/>
      <c r="AA52" s="365"/>
      <c r="AB52" s="153" t="s">
        <v>121</v>
      </c>
      <c r="AC52" s="163" t="s">
        <v>121</v>
      </c>
      <c r="AD52" s="367"/>
      <c r="AE52" s="367"/>
      <c r="AF52" s="367"/>
      <c r="AG52" s="162"/>
      <c r="AH52" s="162"/>
      <c r="AI52" s="368"/>
    </row>
    <row r="53" customFormat="false" ht="17.25" hidden="false" customHeight="false" outlineLevel="0" collapsed="false">
      <c r="C53" s="337" t="s">
        <v>1443</v>
      </c>
      <c r="D53" s="168" t="s">
        <v>1444</v>
      </c>
      <c r="E53" s="370"/>
      <c r="F53" s="371" t="n">
        <f aca="false">SUM(F2:F52)-F54</f>
        <v>1710.1</v>
      </c>
      <c r="G53" s="337"/>
      <c r="H53" s="1"/>
      <c r="I53" s="1"/>
      <c r="J53" s="233" t="n">
        <f aca="false">SUM(J2:J52)</f>
        <v>117000</v>
      </c>
      <c r="K53" s="233"/>
      <c r="L53" s="1"/>
      <c r="M53" s="233" t="n">
        <f aca="false">SUM(M2:M52)</f>
        <v>0</v>
      </c>
      <c r="N53" s="1"/>
      <c r="O53" s="233" t="n">
        <f aca="false">SUM(O2:O52)</f>
        <v>0</v>
      </c>
      <c r="P53" s="233" t="n">
        <f aca="false">SUM(P2:P52)</f>
        <v>0</v>
      </c>
      <c r="Q53" s="1"/>
      <c r="R53" s="1"/>
      <c r="S53" s="248" t="n">
        <f aca="false">SUM(S2:S52)</f>
        <v>470</v>
      </c>
      <c r="T53" s="1"/>
      <c r="U53" s="1"/>
      <c r="V53" s="1"/>
      <c r="W53" s="1"/>
      <c r="Z53" s="1"/>
      <c r="AB53" s="1"/>
      <c r="AC53" s="1"/>
      <c r="AD53" s="1"/>
      <c r="AE53" s="1"/>
      <c r="AF53" s="1"/>
      <c r="AG53" s="1"/>
      <c r="AH53" s="1"/>
      <c r="AJ53" s="268" t="n">
        <f aca="false">COUNTA(AJ2:AJ52)</f>
        <v>5</v>
      </c>
      <c r="AK53" s="268" t="n">
        <f aca="false">COUNTA(AK2:AK52)</f>
        <v>9</v>
      </c>
    </row>
    <row r="54" customFormat="false" ht="15" hidden="false" customHeight="false" outlineLevel="0" collapsed="false">
      <c r="C54" s="337" t="s">
        <v>22</v>
      </c>
      <c r="F54" s="337" t="n">
        <f aca="false">SUM(F36:F49)</f>
        <v>820.2</v>
      </c>
    </row>
    <row r="55" customFormat="false" ht="15" hidden="false" customHeight="false" outlineLevel="0" collapsed="false">
      <c r="F55" s="372" t="n">
        <f aca="false">F53+F54</f>
        <v>2530.3</v>
      </c>
    </row>
    <row r="56" customFormat="false" ht="15" hidden="false" customHeight="false" outlineLevel="0" collapsed="false">
      <c r="A56" s="373" t="s">
        <v>1445</v>
      </c>
    </row>
    <row r="57" s="268" customFormat="true" ht="15" hidden="false" customHeight="false" outlineLevel="0" collapsed="false">
      <c r="A57" s="374" t="s">
        <v>1446</v>
      </c>
      <c r="B57" s="375" t="s">
        <v>19</v>
      </c>
      <c r="C57" s="375" t="s">
        <v>1447</v>
      </c>
      <c r="D57" s="375" t="s">
        <v>1447</v>
      </c>
      <c r="E57" s="376"/>
      <c r="F57" s="377" t="n">
        <v>11.9</v>
      </c>
      <c r="G57" s="338"/>
      <c r="J57" s="269"/>
      <c r="K57" s="269"/>
      <c r="M57" s="269"/>
      <c r="O57" s="269"/>
      <c r="P57" s="269"/>
      <c r="X57" s="270"/>
      <c r="Y57" s="270"/>
      <c r="AA57" s="270"/>
      <c r="AI57" s="285"/>
    </row>
    <row r="58" customFormat="false" ht="30" hidden="false" customHeight="false" outlineLevel="0" collapsed="false">
      <c r="A58" s="378" t="s">
        <v>1446</v>
      </c>
      <c r="B58" s="378" t="s">
        <v>1448</v>
      </c>
      <c r="C58" s="378" t="s">
        <v>1449</v>
      </c>
      <c r="D58" s="378" t="s">
        <v>1449</v>
      </c>
      <c r="F58" s="379" t="n">
        <v>47.9</v>
      </c>
    </row>
    <row r="59" customFormat="false" ht="15" hidden="false" customHeight="false" outlineLevel="0" collapsed="false">
      <c r="A59" s="378" t="s">
        <v>1450</v>
      </c>
      <c r="B59" s="378" t="s">
        <v>1448</v>
      </c>
      <c r="C59" s="378" t="s">
        <v>1451</v>
      </c>
      <c r="D59" s="378" t="s">
        <v>1451</v>
      </c>
      <c r="F59" s="379" t="n">
        <v>255.7</v>
      </c>
    </row>
    <row r="60" customFormat="false" ht="30" hidden="false" customHeight="false" outlineLevel="0" collapsed="false">
      <c r="A60" s="378" t="s">
        <v>1452</v>
      </c>
      <c r="B60" s="378" t="s">
        <v>1448</v>
      </c>
      <c r="C60" s="378" t="s">
        <v>1453</v>
      </c>
      <c r="D60" s="378" t="s">
        <v>1453</v>
      </c>
      <c r="F60" s="379" t="n">
        <v>10.7</v>
      </c>
    </row>
    <row r="61" customFormat="false" ht="15" hidden="false" customHeight="false" outlineLevel="0" collapsed="false">
      <c r="A61" s="378" t="s">
        <v>1454</v>
      </c>
      <c r="B61" s="378" t="s">
        <v>1448</v>
      </c>
      <c r="C61" s="378" t="s">
        <v>1451</v>
      </c>
      <c r="D61" s="378" t="s">
        <v>1451</v>
      </c>
      <c r="F61" s="379" t="n">
        <v>4</v>
      </c>
    </row>
    <row r="62" customFormat="false" ht="15" hidden="false" customHeight="false" outlineLevel="0" collapsed="false">
      <c r="A62" s="378" t="s">
        <v>1455</v>
      </c>
      <c r="B62" s="378" t="s">
        <v>1448</v>
      </c>
      <c r="C62" s="378" t="s">
        <v>1456</v>
      </c>
      <c r="D62" s="378" t="s">
        <v>1456</v>
      </c>
      <c r="F62" s="379" t="n">
        <v>18.2</v>
      </c>
    </row>
    <row r="63" customFormat="false" ht="15" hidden="false" customHeight="false" outlineLevel="0" collapsed="false">
      <c r="A63" s="378" t="s">
        <v>1457</v>
      </c>
      <c r="B63" s="378" t="s">
        <v>1448</v>
      </c>
      <c r="C63" s="378" t="s">
        <v>1458</v>
      </c>
      <c r="D63" s="378" t="s">
        <v>1458</v>
      </c>
      <c r="F63" s="379" t="n">
        <v>4.2</v>
      </c>
    </row>
    <row r="64" customFormat="false" ht="30" hidden="false" customHeight="false" outlineLevel="0" collapsed="false">
      <c r="A64" s="378" t="s">
        <v>1459</v>
      </c>
      <c r="B64" s="378" t="s">
        <v>1448</v>
      </c>
      <c r="C64" s="378" t="s">
        <v>1460</v>
      </c>
      <c r="D64" s="378" t="s">
        <v>1460</v>
      </c>
      <c r="F64" s="379" t="n">
        <v>2.7</v>
      </c>
    </row>
    <row r="65" customFormat="false" ht="15" hidden="false" customHeight="false" outlineLevel="0" collapsed="false">
      <c r="A65" s="378" t="s">
        <v>1461</v>
      </c>
      <c r="B65" s="378" t="s">
        <v>1448</v>
      </c>
      <c r="C65" s="378" t="s">
        <v>1462</v>
      </c>
      <c r="D65" s="378" t="s">
        <v>1462</v>
      </c>
      <c r="F65" s="379" t="n">
        <v>22.4</v>
      </c>
    </row>
    <row r="66" customFormat="false" ht="30" hidden="false" customHeight="false" outlineLevel="0" collapsed="false">
      <c r="A66" s="378" t="s">
        <v>1463</v>
      </c>
      <c r="B66" s="378" t="s">
        <v>1448</v>
      </c>
      <c r="C66" s="378" t="s">
        <v>1464</v>
      </c>
      <c r="D66" s="378" t="s">
        <v>1464</v>
      </c>
      <c r="F66" s="379" t="n">
        <v>28.2</v>
      </c>
    </row>
    <row r="67" customFormat="false" ht="15" hidden="false" customHeight="false" outlineLevel="0" collapsed="false">
      <c r="A67" s="378" t="s">
        <v>1465</v>
      </c>
      <c r="B67" s="378" t="s">
        <v>1448</v>
      </c>
      <c r="C67" s="378" t="s">
        <v>1451</v>
      </c>
      <c r="D67" s="378" t="s">
        <v>1451</v>
      </c>
      <c r="F67" s="379" t="n">
        <v>21.3</v>
      </c>
    </row>
    <row r="68" customFormat="false" ht="15" hidden="false" customHeight="false" outlineLevel="0" collapsed="false">
      <c r="A68" s="378" t="s">
        <v>1466</v>
      </c>
      <c r="B68" s="378" t="s">
        <v>1448</v>
      </c>
      <c r="C68" s="378" t="s">
        <v>1456</v>
      </c>
      <c r="D68" s="378" t="s">
        <v>1456</v>
      </c>
      <c r="F68" s="379" t="n">
        <v>14.9</v>
      </c>
    </row>
    <row r="69" customFormat="false" ht="15" hidden="false" customHeight="false" outlineLevel="0" collapsed="false">
      <c r="A69" s="378" t="s">
        <v>1467</v>
      </c>
      <c r="B69" s="378" t="s">
        <v>1448</v>
      </c>
      <c r="C69" s="378" t="s">
        <v>1458</v>
      </c>
      <c r="D69" s="378" t="s">
        <v>1458</v>
      </c>
      <c r="F69" s="379" t="n">
        <v>3.7</v>
      </c>
    </row>
    <row r="70" customFormat="false" ht="15" hidden="false" customHeight="false" outlineLevel="0" collapsed="false">
      <c r="A70" s="378" t="s">
        <v>1468</v>
      </c>
      <c r="B70" s="378" t="s">
        <v>1448</v>
      </c>
      <c r="C70" s="378" t="s">
        <v>1462</v>
      </c>
      <c r="D70" s="378" t="s">
        <v>1462</v>
      </c>
      <c r="F70" s="379" t="n">
        <v>18.1</v>
      </c>
    </row>
    <row r="71" customFormat="false" ht="30" hidden="false" customHeight="false" outlineLevel="0" collapsed="false">
      <c r="A71" s="378" t="s">
        <v>1469</v>
      </c>
      <c r="B71" s="378" t="s">
        <v>1448</v>
      </c>
      <c r="C71" s="378" t="s">
        <v>1460</v>
      </c>
      <c r="D71" s="378" t="s">
        <v>1460</v>
      </c>
      <c r="F71" s="379" t="n">
        <v>1.6</v>
      </c>
    </row>
    <row r="72" customFormat="false" ht="15" hidden="false" customHeight="false" outlineLevel="0" collapsed="false">
      <c r="A72" s="380" t="s">
        <v>1470</v>
      </c>
      <c r="B72" s="380" t="s">
        <v>1448</v>
      </c>
      <c r="C72" s="380" t="s">
        <v>1471</v>
      </c>
      <c r="D72" s="380" t="s">
        <v>1471</v>
      </c>
      <c r="F72" s="381" t="n">
        <v>32.9</v>
      </c>
    </row>
    <row r="73" s="268" customFormat="true" ht="45" hidden="false" customHeight="false" outlineLevel="0" collapsed="false">
      <c r="A73" s="374" t="s">
        <v>1472</v>
      </c>
      <c r="B73" s="375" t="s">
        <v>19</v>
      </c>
      <c r="C73" s="375" t="s">
        <v>1473</v>
      </c>
      <c r="D73" s="376" t="s">
        <v>1473</v>
      </c>
      <c r="E73" s="376"/>
      <c r="F73" s="377" t="n">
        <v>16.3</v>
      </c>
      <c r="G73" s="338"/>
      <c r="J73" s="269"/>
      <c r="K73" s="269"/>
      <c r="M73" s="269"/>
      <c r="O73" s="269"/>
      <c r="P73" s="269"/>
      <c r="X73" s="270"/>
      <c r="Y73" s="270"/>
      <c r="AA73" s="270"/>
      <c r="AI73" s="285"/>
    </row>
    <row r="74" s="268" customFormat="true" ht="15" hidden="false" customHeight="false" outlineLevel="0" collapsed="false">
      <c r="A74" s="374" t="s">
        <v>1474</v>
      </c>
      <c r="B74" s="375" t="s">
        <v>19</v>
      </c>
      <c r="C74" s="375" t="s">
        <v>1475</v>
      </c>
      <c r="D74" s="375" t="s">
        <v>1476</v>
      </c>
      <c r="E74" s="376"/>
      <c r="F74" s="377" t="n">
        <v>4</v>
      </c>
      <c r="G74" s="338"/>
      <c r="J74" s="269"/>
      <c r="K74" s="269"/>
      <c r="M74" s="269"/>
      <c r="O74" s="269"/>
      <c r="P74" s="269"/>
      <c r="X74" s="270"/>
      <c r="Y74" s="270"/>
      <c r="AA74" s="270"/>
      <c r="AI74" s="285"/>
    </row>
    <row r="75" customFormat="false" ht="30" hidden="false" customHeight="false" outlineLevel="0" collapsed="false">
      <c r="A75" s="378" t="s">
        <v>1477</v>
      </c>
      <c r="B75" s="378" t="s">
        <v>1448</v>
      </c>
      <c r="C75" s="378" t="s">
        <v>1478</v>
      </c>
      <c r="D75" s="378" t="s">
        <v>1478</v>
      </c>
      <c r="F75" s="379" t="n">
        <v>39</v>
      </c>
    </row>
    <row r="76" customFormat="false" ht="15" hidden="false" customHeight="false" outlineLevel="0" collapsed="false">
      <c r="A76" s="378" t="s">
        <v>1479</v>
      </c>
      <c r="B76" s="378" t="s">
        <v>1448</v>
      </c>
      <c r="C76" s="378" t="s">
        <v>1451</v>
      </c>
      <c r="D76" s="378" t="s">
        <v>1451</v>
      </c>
      <c r="F76" s="379" t="n">
        <v>261.6</v>
      </c>
    </row>
    <row r="77" customFormat="false" ht="15" hidden="false" customHeight="false" outlineLevel="0" collapsed="false">
      <c r="A77" s="378" t="s">
        <v>1480</v>
      </c>
      <c r="B77" s="378" t="s">
        <v>1448</v>
      </c>
      <c r="C77" s="378" t="s">
        <v>1451</v>
      </c>
      <c r="D77" s="378" t="s">
        <v>1451</v>
      </c>
      <c r="F77" s="379" t="n">
        <v>221.5</v>
      </c>
    </row>
    <row r="78" customFormat="false" ht="30" hidden="false" customHeight="false" outlineLevel="0" collapsed="false">
      <c r="A78" s="378" t="s">
        <v>1481</v>
      </c>
      <c r="B78" s="378" t="s">
        <v>1448</v>
      </c>
      <c r="C78" s="378" t="s">
        <v>1482</v>
      </c>
      <c r="D78" s="378" t="s">
        <v>1482</v>
      </c>
      <c r="F78" s="379" t="n">
        <v>34</v>
      </c>
    </row>
    <row r="79" customFormat="false" ht="15" hidden="false" customHeight="false" outlineLevel="0" collapsed="false">
      <c r="A79" s="378" t="s">
        <v>1483</v>
      </c>
      <c r="B79" s="378" t="s">
        <v>1448</v>
      </c>
      <c r="C79" s="378" t="s">
        <v>221</v>
      </c>
      <c r="D79" s="378" t="s">
        <v>221</v>
      </c>
      <c r="F79" s="379" t="n">
        <v>21.2</v>
      </c>
    </row>
    <row r="80" customFormat="false" ht="15" hidden="false" customHeight="false" outlineLevel="0" collapsed="false">
      <c r="A80" s="378" t="s">
        <v>1484</v>
      </c>
      <c r="B80" s="378" t="s">
        <v>1448</v>
      </c>
      <c r="C80" s="378" t="s">
        <v>1462</v>
      </c>
      <c r="D80" s="378" t="s">
        <v>1462</v>
      </c>
      <c r="F80" s="379" t="n">
        <v>13</v>
      </c>
    </row>
    <row r="81" customFormat="false" ht="15" hidden="false" customHeight="false" outlineLevel="0" collapsed="false">
      <c r="A81" s="378" t="s">
        <v>1485</v>
      </c>
      <c r="B81" s="378" t="s">
        <v>1448</v>
      </c>
      <c r="C81" s="378" t="s">
        <v>1458</v>
      </c>
      <c r="D81" s="378" t="s">
        <v>1458</v>
      </c>
      <c r="F81" s="379" t="n">
        <v>4</v>
      </c>
    </row>
    <row r="82" customFormat="false" ht="15" hidden="false" customHeight="false" outlineLevel="0" collapsed="false">
      <c r="A82" s="378" t="s">
        <v>1486</v>
      </c>
      <c r="B82" s="378" t="s">
        <v>1448</v>
      </c>
      <c r="C82" s="378" t="s">
        <v>1456</v>
      </c>
      <c r="D82" s="378" t="s">
        <v>1456</v>
      </c>
      <c r="F82" s="379" t="n">
        <v>11.5</v>
      </c>
    </row>
    <row r="83" customFormat="false" ht="30" hidden="false" customHeight="false" outlineLevel="0" collapsed="false">
      <c r="A83" s="378" t="s">
        <v>1487</v>
      </c>
      <c r="B83" s="378" t="s">
        <v>1448</v>
      </c>
      <c r="C83" s="378" t="s">
        <v>1460</v>
      </c>
      <c r="D83" s="378" t="s">
        <v>1460</v>
      </c>
      <c r="F83" s="379" t="n">
        <v>2.7</v>
      </c>
    </row>
    <row r="84" customFormat="false" ht="15" hidden="false" customHeight="false" outlineLevel="0" collapsed="false">
      <c r="A84" s="378" t="s">
        <v>1488</v>
      </c>
      <c r="B84" s="378" t="s">
        <v>1448</v>
      </c>
      <c r="C84" s="378" t="s">
        <v>1451</v>
      </c>
      <c r="D84" s="378" t="s">
        <v>1451</v>
      </c>
      <c r="F84" s="379" t="n">
        <v>7.2</v>
      </c>
    </row>
    <row r="85" customFormat="false" ht="15" hidden="false" customHeight="false" outlineLevel="0" collapsed="false">
      <c r="A85" s="378" t="s">
        <v>1489</v>
      </c>
      <c r="B85" s="378" t="s">
        <v>1448</v>
      </c>
      <c r="C85" s="378" t="s">
        <v>1462</v>
      </c>
      <c r="D85" s="378" t="s">
        <v>1462</v>
      </c>
      <c r="F85" s="379" t="n">
        <v>7.6</v>
      </c>
    </row>
    <row r="86" customFormat="false" ht="15" hidden="false" customHeight="false" outlineLevel="0" collapsed="false">
      <c r="A86" s="378" t="s">
        <v>1490</v>
      </c>
      <c r="B86" s="378" t="s">
        <v>1448</v>
      </c>
      <c r="C86" s="378" t="s">
        <v>1456</v>
      </c>
      <c r="D86" s="378" t="s">
        <v>1456</v>
      </c>
      <c r="F86" s="379" t="n">
        <v>4</v>
      </c>
    </row>
    <row r="87" customFormat="false" ht="30" hidden="false" customHeight="false" outlineLevel="0" collapsed="false">
      <c r="A87" s="378" t="s">
        <v>1491</v>
      </c>
      <c r="B87" s="378" t="s">
        <v>1448</v>
      </c>
      <c r="C87" s="378" t="s">
        <v>1492</v>
      </c>
      <c r="D87" s="378" t="s">
        <v>1492</v>
      </c>
      <c r="F87" s="379" t="n">
        <v>2.5</v>
      </c>
    </row>
    <row r="88" customFormat="false" ht="15" hidden="false" customHeight="false" outlineLevel="0" collapsed="false">
      <c r="A88" s="378" t="s">
        <v>1493</v>
      </c>
      <c r="B88" s="378" t="s">
        <v>1448</v>
      </c>
      <c r="C88" s="378" t="s">
        <v>630</v>
      </c>
      <c r="D88" s="378" t="s">
        <v>630</v>
      </c>
      <c r="F88" s="379" t="n">
        <v>4.9</v>
      </c>
    </row>
    <row r="89" customFormat="false" ht="15" hidden="false" customHeight="false" outlineLevel="0" collapsed="false">
      <c r="A89" s="378" t="s">
        <v>1494</v>
      </c>
      <c r="B89" s="378" t="s">
        <v>1448</v>
      </c>
      <c r="C89" s="378" t="s">
        <v>1495</v>
      </c>
      <c r="D89" s="378" t="s">
        <v>1495</v>
      </c>
      <c r="F89" s="379" t="n">
        <v>9.5</v>
      </c>
    </row>
    <row r="90" customFormat="false" ht="15" hidden="false" customHeight="false" outlineLevel="0" collapsed="false">
      <c r="A90" s="378" t="s">
        <v>1496</v>
      </c>
      <c r="B90" s="378" t="s">
        <v>1448</v>
      </c>
      <c r="C90" s="378" t="s">
        <v>1497</v>
      </c>
      <c r="D90" s="378" t="s">
        <v>1497</v>
      </c>
      <c r="F90" s="379" t="n">
        <v>9.4</v>
      </c>
    </row>
    <row r="91" customFormat="false" ht="15" hidden="false" customHeight="false" outlineLevel="0" collapsed="false">
      <c r="A91" s="378" t="s">
        <v>1498</v>
      </c>
      <c r="B91" s="378" t="s">
        <v>1448</v>
      </c>
      <c r="C91" s="378" t="s">
        <v>1451</v>
      </c>
      <c r="D91" s="378" t="s">
        <v>1451</v>
      </c>
      <c r="F91" s="379" t="n">
        <v>117.9</v>
      </c>
    </row>
    <row r="92" customFormat="false" ht="30" hidden="false" customHeight="false" outlineLevel="0" collapsed="false">
      <c r="A92" s="378" t="s">
        <v>1499</v>
      </c>
      <c r="B92" s="378" t="s">
        <v>1448</v>
      </c>
      <c r="C92" s="378" t="s">
        <v>1478</v>
      </c>
      <c r="D92" s="378" t="s">
        <v>1478</v>
      </c>
      <c r="F92" s="379" t="n">
        <v>38.6</v>
      </c>
    </row>
    <row r="93" customFormat="false" ht="15" hidden="false" customHeight="false" outlineLevel="0" collapsed="false">
      <c r="A93" s="378" t="s">
        <v>1500</v>
      </c>
      <c r="B93" s="378" t="s">
        <v>1448</v>
      </c>
      <c r="C93" s="378" t="s">
        <v>1451</v>
      </c>
      <c r="D93" s="378" t="s">
        <v>1451</v>
      </c>
      <c r="F93" s="379" t="n">
        <v>86.5</v>
      </c>
    </row>
    <row r="94" customFormat="false" ht="15" hidden="false" customHeight="false" outlineLevel="0" collapsed="false">
      <c r="A94" s="378" t="s">
        <v>1501</v>
      </c>
      <c r="B94" s="378" t="s">
        <v>1448</v>
      </c>
      <c r="C94" s="378" t="s">
        <v>1502</v>
      </c>
      <c r="D94" s="378" t="s">
        <v>1502</v>
      </c>
      <c r="F94" s="379" t="n">
        <v>102.2</v>
      </c>
    </row>
    <row r="95" customFormat="false" ht="15" hidden="false" customHeight="false" outlineLevel="0" collapsed="false">
      <c r="A95" s="378" t="s">
        <v>1503</v>
      </c>
      <c r="B95" s="378" t="s">
        <v>1448</v>
      </c>
      <c r="C95" s="378" t="s">
        <v>1451</v>
      </c>
      <c r="D95" s="378" t="s">
        <v>1451</v>
      </c>
      <c r="F95" s="379" t="n">
        <v>11.4</v>
      </c>
    </row>
    <row r="96" customFormat="false" ht="15" hidden="false" customHeight="false" outlineLevel="0" collapsed="false">
      <c r="A96" s="378" t="s">
        <v>1504</v>
      </c>
      <c r="B96" s="378" t="s">
        <v>1448</v>
      </c>
      <c r="C96" s="378" t="s">
        <v>1456</v>
      </c>
      <c r="D96" s="378" t="s">
        <v>1456</v>
      </c>
      <c r="F96" s="379" t="n">
        <v>3.3</v>
      </c>
    </row>
    <row r="97" customFormat="false" ht="15" hidden="false" customHeight="false" outlineLevel="0" collapsed="false">
      <c r="A97" s="378" t="s">
        <v>1505</v>
      </c>
      <c r="B97" s="378" t="s">
        <v>1448</v>
      </c>
      <c r="C97" s="378" t="s">
        <v>1458</v>
      </c>
      <c r="D97" s="378" t="s">
        <v>1458</v>
      </c>
      <c r="F97" s="379" t="n">
        <v>3.7</v>
      </c>
    </row>
    <row r="98" customFormat="false" ht="30" hidden="false" customHeight="false" outlineLevel="0" collapsed="false">
      <c r="A98" s="378" t="s">
        <v>1506</v>
      </c>
      <c r="B98" s="378" t="s">
        <v>1448</v>
      </c>
      <c r="C98" s="378" t="s">
        <v>1460</v>
      </c>
      <c r="D98" s="378" t="s">
        <v>1460</v>
      </c>
      <c r="F98" s="379" t="n">
        <v>1.1</v>
      </c>
    </row>
    <row r="99" customFormat="false" ht="15" hidden="false" customHeight="false" outlineLevel="0" collapsed="false">
      <c r="A99" s="378" t="s">
        <v>1507</v>
      </c>
      <c r="B99" s="378" t="s">
        <v>1448</v>
      </c>
      <c r="C99" s="378" t="s">
        <v>1462</v>
      </c>
      <c r="D99" s="378" t="s">
        <v>1462</v>
      </c>
      <c r="F99" s="379" t="n">
        <v>3.3</v>
      </c>
    </row>
    <row r="100" customFormat="false" ht="15" hidden="false" customHeight="false" outlineLevel="0" collapsed="false">
      <c r="A100" s="378" t="s">
        <v>1508</v>
      </c>
      <c r="B100" s="378" t="s">
        <v>1448</v>
      </c>
      <c r="C100" s="378" t="s">
        <v>1509</v>
      </c>
      <c r="D100" s="378" t="s">
        <v>1509</v>
      </c>
      <c r="F100" s="379" t="n">
        <v>4.1</v>
      </c>
    </row>
    <row r="101" customFormat="false" ht="15" hidden="false" customHeight="false" outlineLevel="0" collapsed="false">
      <c r="A101" s="378" t="s">
        <v>1510</v>
      </c>
      <c r="B101" s="378" t="s">
        <v>1448</v>
      </c>
      <c r="C101" s="378" t="s">
        <v>1511</v>
      </c>
      <c r="D101" s="378" t="s">
        <v>1511</v>
      </c>
      <c r="F101" s="379" t="n">
        <v>9.1</v>
      </c>
    </row>
    <row r="102" customFormat="false" ht="30" hidden="false" customHeight="false" outlineLevel="0" collapsed="false">
      <c r="A102" s="378" t="s">
        <v>1512</v>
      </c>
      <c r="B102" s="378" t="s">
        <v>1448</v>
      </c>
      <c r="C102" s="378" t="s">
        <v>1478</v>
      </c>
      <c r="D102" s="378" t="s">
        <v>1478</v>
      </c>
      <c r="F102" s="379" t="n">
        <v>39</v>
      </c>
    </row>
    <row r="103" customFormat="false" ht="15" hidden="false" customHeight="false" outlineLevel="0" collapsed="false">
      <c r="A103" s="378" t="s">
        <v>1513</v>
      </c>
      <c r="B103" s="378" t="s">
        <v>1448</v>
      </c>
      <c r="C103" s="378" t="s">
        <v>1451</v>
      </c>
      <c r="D103" s="378" t="s">
        <v>1451</v>
      </c>
      <c r="F103" s="379" t="n">
        <v>110.6</v>
      </c>
    </row>
    <row r="104" customFormat="false" ht="15" hidden="false" customHeight="false" outlineLevel="0" collapsed="false">
      <c r="A104" s="378" t="s">
        <v>1514</v>
      </c>
      <c r="B104" s="378" t="s">
        <v>1448</v>
      </c>
      <c r="C104" s="378" t="s">
        <v>1451</v>
      </c>
      <c r="D104" s="378" t="s">
        <v>1451</v>
      </c>
      <c r="F104" s="379" t="n">
        <v>169.9</v>
      </c>
    </row>
    <row r="105" customFormat="false" ht="15" hidden="false" customHeight="false" outlineLevel="0" collapsed="false">
      <c r="A105" s="378" t="s">
        <v>1515</v>
      </c>
      <c r="B105" s="378" t="s">
        <v>1448</v>
      </c>
      <c r="C105" s="378" t="s">
        <v>1451</v>
      </c>
      <c r="D105" s="378" t="s">
        <v>1451</v>
      </c>
      <c r="F105" s="379" t="n">
        <v>197.9</v>
      </c>
    </row>
    <row r="106" customFormat="false" ht="30" hidden="false" customHeight="false" outlineLevel="0" collapsed="false">
      <c r="A106" s="378" t="s">
        <v>1516</v>
      </c>
      <c r="B106" s="378" t="s">
        <v>1448</v>
      </c>
      <c r="C106" s="378" t="s">
        <v>1482</v>
      </c>
      <c r="D106" s="378" t="s">
        <v>1482</v>
      </c>
      <c r="F106" s="379" t="n">
        <v>28.1</v>
      </c>
    </row>
    <row r="107" customFormat="false" ht="15" hidden="false" customHeight="false" outlineLevel="0" collapsed="false">
      <c r="A107" s="378" t="s">
        <v>1517</v>
      </c>
      <c r="B107" s="378" t="s">
        <v>1448</v>
      </c>
      <c r="C107" s="378" t="s">
        <v>1451</v>
      </c>
      <c r="D107" s="378" t="s">
        <v>1451</v>
      </c>
      <c r="F107" s="379" t="n">
        <v>5.6</v>
      </c>
    </row>
    <row r="108" customFormat="false" ht="15" hidden="false" customHeight="false" outlineLevel="0" collapsed="false">
      <c r="A108" s="378" t="s">
        <v>1518</v>
      </c>
      <c r="B108" s="378" t="s">
        <v>1448</v>
      </c>
      <c r="C108" s="378" t="s">
        <v>1458</v>
      </c>
      <c r="D108" s="378" t="s">
        <v>1458</v>
      </c>
      <c r="F108" s="379" t="n">
        <v>3.7</v>
      </c>
    </row>
    <row r="109" customFormat="false" ht="15" hidden="false" customHeight="false" outlineLevel="0" collapsed="false">
      <c r="A109" s="378" t="s">
        <v>1519</v>
      </c>
      <c r="B109" s="378" t="s">
        <v>1448</v>
      </c>
      <c r="C109" s="378" t="s">
        <v>1462</v>
      </c>
      <c r="D109" s="378" t="s">
        <v>1462</v>
      </c>
      <c r="F109" s="379" t="n">
        <v>12.5</v>
      </c>
    </row>
    <row r="110" customFormat="false" ht="15" hidden="false" customHeight="false" outlineLevel="0" collapsed="false">
      <c r="A110" s="378" t="s">
        <v>1520</v>
      </c>
      <c r="B110" s="378" t="s">
        <v>1448</v>
      </c>
      <c r="C110" s="378" t="s">
        <v>1456</v>
      </c>
      <c r="D110" s="378" t="s">
        <v>1456</v>
      </c>
      <c r="F110" s="379" t="n">
        <v>14.5</v>
      </c>
    </row>
    <row r="111" customFormat="false" ht="30" hidden="false" customHeight="false" outlineLevel="0" collapsed="false">
      <c r="A111" s="378" t="s">
        <v>1521</v>
      </c>
      <c r="B111" s="378" t="s">
        <v>1448</v>
      </c>
      <c r="C111" s="378" t="s">
        <v>1460</v>
      </c>
      <c r="D111" s="378" t="s">
        <v>1460</v>
      </c>
      <c r="F111" s="379" t="n">
        <v>2.5</v>
      </c>
    </row>
    <row r="112" customFormat="false" ht="15" hidden="false" customHeight="false" outlineLevel="0" collapsed="false">
      <c r="A112" s="378" t="s">
        <v>1522</v>
      </c>
      <c r="B112" s="378" t="s">
        <v>1448</v>
      </c>
      <c r="C112" s="378" t="s">
        <v>1511</v>
      </c>
      <c r="D112" s="378" t="s">
        <v>1511</v>
      </c>
      <c r="F112" s="379" t="n">
        <v>6.4</v>
      </c>
    </row>
    <row r="113" customFormat="false" ht="15" hidden="false" customHeight="false" outlineLevel="0" collapsed="false">
      <c r="A113" s="378" t="s">
        <v>1523</v>
      </c>
      <c r="B113" s="378" t="s">
        <v>1448</v>
      </c>
      <c r="C113" s="378" t="s">
        <v>1451</v>
      </c>
      <c r="D113" s="378" t="s">
        <v>1451</v>
      </c>
      <c r="F113" s="379" t="n">
        <v>5.2</v>
      </c>
    </row>
    <row r="114" customFormat="false" ht="15" hidden="false" customHeight="false" outlineLevel="0" collapsed="false">
      <c r="A114" s="378" t="s">
        <v>1524</v>
      </c>
      <c r="B114" s="378" t="s">
        <v>1448</v>
      </c>
      <c r="C114" s="378" t="s">
        <v>1456</v>
      </c>
      <c r="D114" s="378" t="s">
        <v>1456</v>
      </c>
      <c r="F114" s="379" t="n">
        <v>8.7</v>
      </c>
    </row>
    <row r="115" customFormat="false" ht="15" hidden="false" customHeight="false" outlineLevel="0" collapsed="false">
      <c r="A115" s="378" t="s">
        <v>1525</v>
      </c>
      <c r="B115" s="378" t="s">
        <v>1448</v>
      </c>
      <c r="C115" s="378" t="s">
        <v>1462</v>
      </c>
      <c r="D115" s="378" t="s">
        <v>1462</v>
      </c>
      <c r="F115" s="379" t="n">
        <v>3.7</v>
      </c>
    </row>
    <row r="116" customFormat="false" ht="30" hidden="false" customHeight="false" outlineLevel="0" collapsed="false">
      <c r="A116" s="378" t="s">
        <v>1526</v>
      </c>
      <c r="B116" s="378" t="s">
        <v>1448</v>
      </c>
      <c r="C116" s="378" t="s">
        <v>1460</v>
      </c>
      <c r="D116" s="378" t="s">
        <v>1460</v>
      </c>
      <c r="F116" s="379" t="n">
        <v>2.1</v>
      </c>
    </row>
    <row r="117" customFormat="false" ht="30" hidden="false" customHeight="false" outlineLevel="0" collapsed="false">
      <c r="A117" s="378" t="s">
        <v>1527</v>
      </c>
      <c r="B117" s="378" t="s">
        <v>1448</v>
      </c>
      <c r="C117" s="378" t="s">
        <v>1478</v>
      </c>
      <c r="D117" s="378" t="s">
        <v>1478</v>
      </c>
      <c r="F117" s="379" t="n">
        <v>39</v>
      </c>
    </row>
    <row r="118" customFormat="false" ht="15" hidden="false" customHeight="false" outlineLevel="0" collapsed="false">
      <c r="A118" s="378" t="s">
        <v>1528</v>
      </c>
      <c r="B118" s="378" t="s">
        <v>1448</v>
      </c>
      <c r="C118" s="378" t="s">
        <v>1451</v>
      </c>
      <c r="D118" s="378" t="s">
        <v>1451</v>
      </c>
      <c r="F118" s="379" t="n">
        <v>110.6</v>
      </c>
    </row>
    <row r="119" customFormat="false" ht="15" hidden="false" customHeight="false" outlineLevel="0" collapsed="false">
      <c r="A119" s="378" t="s">
        <v>1529</v>
      </c>
      <c r="B119" s="378" t="s">
        <v>1448</v>
      </c>
      <c r="C119" s="378" t="s">
        <v>1451</v>
      </c>
      <c r="D119" s="378" t="s">
        <v>1451</v>
      </c>
      <c r="F119" s="379" t="n">
        <v>169.9</v>
      </c>
    </row>
    <row r="120" customFormat="false" ht="15" hidden="false" customHeight="false" outlineLevel="0" collapsed="false">
      <c r="A120" s="378" t="s">
        <v>1530</v>
      </c>
      <c r="B120" s="378" t="s">
        <v>1448</v>
      </c>
      <c r="C120" s="378" t="s">
        <v>1502</v>
      </c>
      <c r="D120" s="378" t="s">
        <v>1502</v>
      </c>
      <c r="F120" s="379" t="n">
        <v>198.5</v>
      </c>
    </row>
    <row r="121" customFormat="false" ht="30" hidden="false" customHeight="false" outlineLevel="0" collapsed="false">
      <c r="A121" s="378" t="s">
        <v>1531</v>
      </c>
      <c r="B121" s="378" t="s">
        <v>1448</v>
      </c>
      <c r="C121" s="378" t="s">
        <v>1482</v>
      </c>
      <c r="D121" s="378" t="s">
        <v>1482</v>
      </c>
      <c r="F121" s="379" t="n">
        <v>28.1</v>
      </c>
    </row>
    <row r="122" customFormat="false" ht="15" hidden="false" customHeight="false" outlineLevel="0" collapsed="false">
      <c r="A122" s="378" t="s">
        <v>1532</v>
      </c>
      <c r="B122" s="378" t="s">
        <v>1448</v>
      </c>
      <c r="C122" s="378" t="s">
        <v>1451</v>
      </c>
      <c r="D122" s="378" t="s">
        <v>1451</v>
      </c>
      <c r="F122" s="379" t="n">
        <v>5.6</v>
      </c>
    </row>
    <row r="123" customFormat="false" ht="15" hidden="false" customHeight="false" outlineLevel="0" collapsed="false">
      <c r="A123" s="378" t="s">
        <v>1533</v>
      </c>
      <c r="B123" s="378" t="s">
        <v>1448</v>
      </c>
      <c r="C123" s="378" t="s">
        <v>1458</v>
      </c>
      <c r="D123" s="378" t="s">
        <v>1458</v>
      </c>
      <c r="F123" s="379" t="n">
        <v>3.7</v>
      </c>
    </row>
    <row r="124" customFormat="false" ht="15" hidden="false" customHeight="false" outlineLevel="0" collapsed="false">
      <c r="A124" s="378" t="s">
        <v>1534</v>
      </c>
      <c r="B124" s="378" t="s">
        <v>1448</v>
      </c>
      <c r="C124" s="378" t="s">
        <v>1462</v>
      </c>
      <c r="D124" s="378" t="s">
        <v>1462</v>
      </c>
      <c r="F124" s="379" t="n">
        <v>12.5</v>
      </c>
    </row>
    <row r="125" customFormat="false" ht="15" hidden="false" customHeight="false" outlineLevel="0" collapsed="false">
      <c r="A125" s="378" t="s">
        <v>1535</v>
      </c>
      <c r="B125" s="378" t="s">
        <v>1448</v>
      </c>
      <c r="C125" s="378" t="s">
        <v>1456</v>
      </c>
      <c r="D125" s="378" t="s">
        <v>1456</v>
      </c>
      <c r="F125" s="379" t="n">
        <v>14.5</v>
      </c>
    </row>
    <row r="126" customFormat="false" ht="30" hidden="false" customHeight="false" outlineLevel="0" collapsed="false">
      <c r="A126" s="378" t="s">
        <v>1536</v>
      </c>
      <c r="B126" s="378" t="s">
        <v>1448</v>
      </c>
      <c r="C126" s="378" t="s">
        <v>1460</v>
      </c>
      <c r="D126" s="378" t="s">
        <v>1460</v>
      </c>
      <c r="F126" s="379" t="n">
        <v>2.5</v>
      </c>
    </row>
    <row r="127" customFormat="false" ht="15" hidden="false" customHeight="false" outlineLevel="0" collapsed="false">
      <c r="A127" s="378" t="s">
        <v>1537</v>
      </c>
      <c r="B127" s="378" t="s">
        <v>1448</v>
      </c>
      <c r="C127" s="378" t="s">
        <v>1511</v>
      </c>
      <c r="D127" s="378" t="s">
        <v>1511</v>
      </c>
      <c r="F127" s="379" t="n">
        <v>6.4</v>
      </c>
    </row>
    <row r="128" customFormat="false" ht="15" hidden="false" customHeight="false" outlineLevel="0" collapsed="false">
      <c r="A128" s="378" t="s">
        <v>1538</v>
      </c>
      <c r="B128" s="378" t="s">
        <v>1448</v>
      </c>
      <c r="C128" s="378" t="s">
        <v>1451</v>
      </c>
      <c r="D128" s="378" t="s">
        <v>1451</v>
      </c>
      <c r="F128" s="379" t="n">
        <v>5.2</v>
      </c>
    </row>
    <row r="129" customFormat="false" ht="15" hidden="false" customHeight="false" outlineLevel="0" collapsed="false">
      <c r="A129" s="378" t="s">
        <v>1539</v>
      </c>
      <c r="B129" s="378" t="s">
        <v>1448</v>
      </c>
      <c r="C129" s="378" t="s">
        <v>1456</v>
      </c>
      <c r="D129" s="378" t="s">
        <v>1456</v>
      </c>
      <c r="F129" s="379" t="n">
        <v>8.8</v>
      </c>
    </row>
    <row r="130" customFormat="false" ht="15" hidden="false" customHeight="false" outlineLevel="0" collapsed="false">
      <c r="A130" s="378" t="s">
        <v>1540</v>
      </c>
      <c r="B130" s="378" t="s">
        <v>1448</v>
      </c>
      <c r="C130" s="378" t="s">
        <v>1462</v>
      </c>
      <c r="D130" s="378" t="s">
        <v>1462</v>
      </c>
      <c r="F130" s="379" t="n">
        <v>3.7</v>
      </c>
    </row>
    <row r="131" customFormat="false" ht="30" hidden="false" customHeight="false" outlineLevel="0" collapsed="false">
      <c r="A131" s="378" t="s">
        <v>1541</v>
      </c>
      <c r="B131" s="378" t="s">
        <v>1448</v>
      </c>
      <c r="C131" s="378" t="s">
        <v>1460</v>
      </c>
      <c r="D131" s="378" t="s">
        <v>1460</v>
      </c>
      <c r="F131" s="379" t="n">
        <v>2.1</v>
      </c>
    </row>
    <row r="132" customFormat="false" ht="30" hidden="false" customHeight="false" outlineLevel="0" collapsed="false">
      <c r="A132" s="378" t="s">
        <v>1542</v>
      </c>
      <c r="B132" s="378" t="s">
        <v>1448</v>
      </c>
      <c r="C132" s="378" t="s">
        <v>1478</v>
      </c>
      <c r="D132" s="378" t="s">
        <v>1478</v>
      </c>
      <c r="F132" s="379" t="n">
        <v>39</v>
      </c>
    </row>
    <row r="133" customFormat="false" ht="15" hidden="false" customHeight="false" outlineLevel="0" collapsed="false">
      <c r="A133" s="378" t="s">
        <v>1543</v>
      </c>
      <c r="B133" s="378" t="s">
        <v>1448</v>
      </c>
      <c r="C133" s="378" t="s">
        <v>1451</v>
      </c>
      <c r="D133" s="378" t="s">
        <v>1451</v>
      </c>
      <c r="F133" s="379" t="n">
        <v>110.6</v>
      </c>
    </row>
    <row r="134" customFormat="false" ht="15" hidden="false" customHeight="false" outlineLevel="0" collapsed="false">
      <c r="A134" s="378" t="s">
        <v>1544</v>
      </c>
      <c r="B134" s="378" t="s">
        <v>1448</v>
      </c>
      <c r="C134" s="378" t="s">
        <v>1451</v>
      </c>
      <c r="D134" s="378" t="s">
        <v>1451</v>
      </c>
      <c r="F134" s="379" t="n">
        <v>169.9</v>
      </c>
    </row>
    <row r="135" customFormat="false" ht="15" hidden="false" customHeight="false" outlineLevel="0" collapsed="false">
      <c r="A135" s="378" t="s">
        <v>1545</v>
      </c>
      <c r="B135" s="378" t="s">
        <v>1448</v>
      </c>
      <c r="C135" s="378" t="s">
        <v>1451</v>
      </c>
      <c r="D135" s="378" t="s">
        <v>1451</v>
      </c>
      <c r="F135" s="379" t="n">
        <v>199.5</v>
      </c>
    </row>
    <row r="136" customFormat="false" ht="30" hidden="false" customHeight="false" outlineLevel="0" collapsed="false">
      <c r="A136" s="378" t="s">
        <v>1546</v>
      </c>
      <c r="B136" s="378" t="s">
        <v>1448</v>
      </c>
      <c r="C136" s="378" t="s">
        <v>1482</v>
      </c>
      <c r="D136" s="378" t="s">
        <v>1482</v>
      </c>
      <c r="F136" s="379" t="n">
        <v>28.1</v>
      </c>
    </row>
    <row r="137" customFormat="false" ht="15" hidden="false" customHeight="false" outlineLevel="0" collapsed="false">
      <c r="A137" s="378" t="s">
        <v>1547</v>
      </c>
      <c r="B137" s="378" t="s">
        <v>1448</v>
      </c>
      <c r="C137" s="378" t="s">
        <v>1451</v>
      </c>
      <c r="D137" s="378" t="s">
        <v>1451</v>
      </c>
      <c r="F137" s="379" t="n">
        <v>5.6</v>
      </c>
    </row>
    <row r="138" customFormat="false" ht="15" hidden="false" customHeight="false" outlineLevel="0" collapsed="false">
      <c r="A138" s="378" t="s">
        <v>1548</v>
      </c>
      <c r="B138" s="378" t="s">
        <v>1448</v>
      </c>
      <c r="C138" s="378" t="s">
        <v>1458</v>
      </c>
      <c r="D138" s="378" t="s">
        <v>1458</v>
      </c>
      <c r="F138" s="379" t="n">
        <v>3.7</v>
      </c>
    </row>
    <row r="139" customFormat="false" ht="15" hidden="false" customHeight="false" outlineLevel="0" collapsed="false">
      <c r="A139" s="378" t="s">
        <v>1549</v>
      </c>
      <c r="B139" s="378" t="s">
        <v>1448</v>
      </c>
      <c r="C139" s="378" t="s">
        <v>1462</v>
      </c>
      <c r="D139" s="378" t="s">
        <v>1462</v>
      </c>
      <c r="F139" s="379" t="n">
        <v>12.5</v>
      </c>
    </row>
    <row r="140" customFormat="false" ht="15" hidden="false" customHeight="false" outlineLevel="0" collapsed="false">
      <c r="A140" s="378" t="s">
        <v>1550</v>
      </c>
      <c r="B140" s="378" t="s">
        <v>1448</v>
      </c>
      <c r="C140" s="378" t="s">
        <v>1456</v>
      </c>
      <c r="D140" s="378" t="s">
        <v>1456</v>
      </c>
      <c r="F140" s="379" t="n">
        <v>14.5</v>
      </c>
    </row>
    <row r="141" customFormat="false" ht="30" hidden="false" customHeight="false" outlineLevel="0" collapsed="false">
      <c r="A141" s="378" t="s">
        <v>1551</v>
      </c>
      <c r="B141" s="378" t="s">
        <v>1448</v>
      </c>
      <c r="C141" s="378" t="s">
        <v>1460</v>
      </c>
      <c r="D141" s="378" t="s">
        <v>1460</v>
      </c>
      <c r="F141" s="379" t="n">
        <v>2.5</v>
      </c>
    </row>
    <row r="142" customFormat="false" ht="15" hidden="false" customHeight="false" outlineLevel="0" collapsed="false">
      <c r="A142" s="378" t="s">
        <v>1552</v>
      </c>
      <c r="B142" s="378" t="s">
        <v>1448</v>
      </c>
      <c r="C142" s="378" t="s">
        <v>1511</v>
      </c>
      <c r="D142" s="378" t="s">
        <v>1511</v>
      </c>
      <c r="F142" s="379" t="n">
        <v>6.4</v>
      </c>
    </row>
    <row r="143" customFormat="false" ht="15" hidden="false" customHeight="false" outlineLevel="0" collapsed="false">
      <c r="A143" s="378" t="s">
        <v>1553</v>
      </c>
      <c r="B143" s="378" t="s">
        <v>1448</v>
      </c>
      <c r="C143" s="378" t="s">
        <v>1451</v>
      </c>
      <c r="D143" s="378" t="s">
        <v>1451</v>
      </c>
      <c r="F143" s="379" t="n">
        <v>5.2</v>
      </c>
    </row>
    <row r="144" customFormat="false" ht="15" hidden="false" customHeight="false" outlineLevel="0" collapsed="false">
      <c r="A144" s="378" t="s">
        <v>1554</v>
      </c>
      <c r="B144" s="378" t="s">
        <v>1448</v>
      </c>
      <c r="C144" s="378" t="s">
        <v>1456</v>
      </c>
      <c r="D144" s="378" t="s">
        <v>1456</v>
      </c>
      <c r="F144" s="379" t="n">
        <v>8.7</v>
      </c>
    </row>
    <row r="145" customFormat="false" ht="15" hidden="false" customHeight="false" outlineLevel="0" collapsed="false">
      <c r="A145" s="378" t="s">
        <v>1555</v>
      </c>
      <c r="B145" s="378" t="s">
        <v>1448</v>
      </c>
      <c r="C145" s="378" t="s">
        <v>1462</v>
      </c>
      <c r="D145" s="378" t="s">
        <v>1462</v>
      </c>
      <c r="F145" s="379" t="n">
        <v>3.7</v>
      </c>
    </row>
    <row r="146" customFormat="false" ht="30" hidden="false" customHeight="false" outlineLevel="0" collapsed="false">
      <c r="A146" s="378" t="s">
        <v>1556</v>
      </c>
      <c r="B146" s="378" t="s">
        <v>1448</v>
      </c>
      <c r="C146" s="378" t="s">
        <v>1460</v>
      </c>
      <c r="D146" s="378" t="s">
        <v>1460</v>
      </c>
      <c r="F146" s="379" t="n">
        <v>2.1</v>
      </c>
    </row>
    <row r="147" customFormat="false" ht="30" hidden="false" customHeight="false" outlineLevel="0" collapsed="false">
      <c r="A147" s="378" t="s">
        <v>1557</v>
      </c>
      <c r="B147" s="378" t="s">
        <v>1448</v>
      </c>
      <c r="C147" s="378" t="s">
        <v>1478</v>
      </c>
      <c r="D147" s="378" t="s">
        <v>1478</v>
      </c>
      <c r="F147" s="379" t="n">
        <v>39</v>
      </c>
    </row>
    <row r="148" customFormat="false" ht="15" hidden="false" customHeight="false" outlineLevel="0" collapsed="false">
      <c r="A148" s="378" t="s">
        <v>1558</v>
      </c>
      <c r="B148" s="378" t="s">
        <v>1448</v>
      </c>
      <c r="C148" s="378" t="s">
        <v>1451</v>
      </c>
      <c r="D148" s="378" t="s">
        <v>1451</v>
      </c>
      <c r="F148" s="379" t="n">
        <v>110.6</v>
      </c>
    </row>
    <row r="149" customFormat="false" ht="15" hidden="false" customHeight="false" outlineLevel="0" collapsed="false">
      <c r="A149" s="378" t="s">
        <v>1559</v>
      </c>
      <c r="B149" s="378" t="s">
        <v>1448</v>
      </c>
      <c r="C149" s="378" t="s">
        <v>1502</v>
      </c>
      <c r="D149" s="378" t="s">
        <v>1502</v>
      </c>
      <c r="F149" s="379" t="n">
        <v>169.9</v>
      </c>
    </row>
    <row r="150" customFormat="false" ht="15" hidden="false" customHeight="false" outlineLevel="0" collapsed="false">
      <c r="A150" s="378" t="s">
        <v>1560</v>
      </c>
      <c r="B150" s="378" t="s">
        <v>1448</v>
      </c>
      <c r="C150" s="378" t="s">
        <v>1502</v>
      </c>
      <c r="D150" s="378" t="s">
        <v>1502</v>
      </c>
      <c r="F150" s="379" t="n">
        <v>197.8</v>
      </c>
    </row>
    <row r="151" customFormat="false" ht="30" hidden="false" customHeight="false" outlineLevel="0" collapsed="false">
      <c r="A151" s="378" t="s">
        <v>1561</v>
      </c>
      <c r="B151" s="378" t="s">
        <v>1448</v>
      </c>
      <c r="C151" s="378" t="s">
        <v>1482</v>
      </c>
      <c r="D151" s="378" t="s">
        <v>1482</v>
      </c>
      <c r="F151" s="379" t="n">
        <v>11.7</v>
      </c>
    </row>
    <row r="152" customFormat="false" ht="15" hidden="false" customHeight="false" outlineLevel="0" collapsed="false">
      <c r="A152" s="378" t="s">
        <v>1562</v>
      </c>
      <c r="B152" s="378" t="s">
        <v>1448</v>
      </c>
      <c r="C152" s="378" t="s">
        <v>1451</v>
      </c>
      <c r="D152" s="378" t="s">
        <v>1451</v>
      </c>
      <c r="F152" s="379" t="n">
        <v>5.6</v>
      </c>
    </row>
    <row r="153" customFormat="false" ht="15" hidden="false" customHeight="false" outlineLevel="0" collapsed="false">
      <c r="A153" s="378" t="s">
        <v>1563</v>
      </c>
      <c r="B153" s="378" t="s">
        <v>1448</v>
      </c>
      <c r="C153" s="378" t="s">
        <v>1458</v>
      </c>
      <c r="D153" s="378" t="s">
        <v>1458</v>
      </c>
      <c r="F153" s="379" t="n">
        <v>3.7</v>
      </c>
    </row>
    <row r="154" customFormat="false" ht="15" hidden="false" customHeight="false" outlineLevel="0" collapsed="false">
      <c r="A154" s="378" t="s">
        <v>1564</v>
      </c>
      <c r="B154" s="378" t="s">
        <v>1448</v>
      </c>
      <c r="C154" s="378" t="s">
        <v>1462</v>
      </c>
      <c r="D154" s="378" t="s">
        <v>1462</v>
      </c>
      <c r="F154" s="379" t="n">
        <v>12.5</v>
      </c>
    </row>
    <row r="155" customFormat="false" ht="15" hidden="false" customHeight="false" outlineLevel="0" collapsed="false">
      <c r="A155" s="378" t="s">
        <v>1565</v>
      </c>
      <c r="B155" s="378" t="s">
        <v>1448</v>
      </c>
      <c r="C155" s="378" t="s">
        <v>1456</v>
      </c>
      <c r="D155" s="378" t="s">
        <v>1456</v>
      </c>
      <c r="F155" s="379" t="n">
        <v>14.5</v>
      </c>
    </row>
    <row r="156" customFormat="false" ht="30" hidden="false" customHeight="false" outlineLevel="0" collapsed="false">
      <c r="A156" s="378" t="s">
        <v>1566</v>
      </c>
      <c r="B156" s="378" t="s">
        <v>1448</v>
      </c>
      <c r="C156" s="378" t="s">
        <v>1460</v>
      </c>
      <c r="D156" s="378" t="s">
        <v>1460</v>
      </c>
      <c r="F156" s="379" t="n">
        <v>2.5</v>
      </c>
    </row>
    <row r="157" customFormat="false" ht="15" hidden="false" customHeight="false" outlineLevel="0" collapsed="false">
      <c r="A157" s="378" t="s">
        <v>1567</v>
      </c>
      <c r="B157" s="378" t="s">
        <v>1448</v>
      </c>
      <c r="C157" s="378" t="s">
        <v>1511</v>
      </c>
      <c r="D157" s="378" t="s">
        <v>1511</v>
      </c>
      <c r="F157" s="379" t="n">
        <v>6.4</v>
      </c>
    </row>
    <row r="158" customFormat="false" ht="15" hidden="false" customHeight="false" outlineLevel="0" collapsed="false">
      <c r="A158" s="378" t="s">
        <v>1568</v>
      </c>
      <c r="B158" s="378" t="s">
        <v>1448</v>
      </c>
      <c r="C158" s="378" t="s">
        <v>1451</v>
      </c>
      <c r="D158" s="378" t="s">
        <v>1451</v>
      </c>
      <c r="F158" s="379" t="n">
        <v>5.2</v>
      </c>
    </row>
    <row r="159" customFormat="false" ht="15" hidden="false" customHeight="false" outlineLevel="0" collapsed="false">
      <c r="A159" s="378" t="s">
        <v>1569</v>
      </c>
      <c r="B159" s="378" t="s">
        <v>1448</v>
      </c>
      <c r="C159" s="378" t="s">
        <v>1456</v>
      </c>
      <c r="D159" s="378" t="s">
        <v>1456</v>
      </c>
      <c r="F159" s="379" t="n">
        <v>7.5</v>
      </c>
    </row>
    <row r="160" customFormat="false" ht="15" hidden="false" customHeight="false" outlineLevel="0" collapsed="false">
      <c r="A160" s="378" t="s">
        <v>1570</v>
      </c>
      <c r="B160" s="378" t="s">
        <v>1448</v>
      </c>
      <c r="C160" s="378" t="s">
        <v>1462</v>
      </c>
      <c r="D160" s="378" t="s">
        <v>1462</v>
      </c>
      <c r="F160" s="379" t="n">
        <v>3.7</v>
      </c>
    </row>
    <row r="161" customFormat="false" ht="30" hidden="false" customHeight="false" outlineLevel="0" collapsed="false">
      <c r="A161" s="378" t="s">
        <v>1571</v>
      </c>
      <c r="B161" s="378" t="s">
        <v>1448</v>
      </c>
      <c r="C161" s="378" t="s">
        <v>1460</v>
      </c>
      <c r="D161" s="378" t="s">
        <v>1460</v>
      </c>
      <c r="F161" s="379" t="n">
        <v>2.1</v>
      </c>
    </row>
    <row r="162" customFormat="false" ht="15" hidden="false" customHeight="false" outlineLevel="0" collapsed="false">
      <c r="A162" s="378" t="s">
        <v>1572</v>
      </c>
      <c r="B162" s="378" t="s">
        <v>1448</v>
      </c>
      <c r="C162" s="378" t="s">
        <v>1456</v>
      </c>
      <c r="D162" s="378" t="s">
        <v>1456</v>
      </c>
      <c r="F162" s="379" t="n">
        <v>6.4</v>
      </c>
    </row>
    <row r="163" customFormat="false" ht="15" hidden="false" customHeight="false" outlineLevel="0" collapsed="false">
      <c r="A163" s="378" t="s">
        <v>1573</v>
      </c>
      <c r="B163" s="378" t="s">
        <v>1448</v>
      </c>
      <c r="C163" s="378" t="s">
        <v>1462</v>
      </c>
      <c r="D163" s="378" t="s">
        <v>1462</v>
      </c>
      <c r="F163" s="379" t="n">
        <v>7.3</v>
      </c>
    </row>
    <row r="164" customFormat="false" ht="30" hidden="false" customHeight="false" outlineLevel="0" collapsed="false">
      <c r="A164" s="378" t="s">
        <v>1574</v>
      </c>
      <c r="B164" s="378" t="s">
        <v>1448</v>
      </c>
      <c r="C164" s="378" t="s">
        <v>1478</v>
      </c>
      <c r="D164" s="378" t="s">
        <v>1478</v>
      </c>
      <c r="F164" s="379" t="n">
        <v>38.6</v>
      </c>
    </row>
    <row r="165" customFormat="false" ht="15" hidden="false" customHeight="false" outlineLevel="0" collapsed="false">
      <c r="A165" s="378" t="s">
        <v>1575</v>
      </c>
      <c r="B165" s="378" t="s">
        <v>1448</v>
      </c>
      <c r="C165" s="378" t="s">
        <v>1451</v>
      </c>
      <c r="D165" s="378" t="s">
        <v>1451</v>
      </c>
      <c r="F165" s="379" t="n">
        <v>134.2</v>
      </c>
    </row>
    <row r="166" customFormat="false" ht="15" hidden="false" customHeight="false" outlineLevel="0" collapsed="false">
      <c r="A166" s="378" t="s">
        <v>1576</v>
      </c>
      <c r="B166" s="378" t="s">
        <v>1448</v>
      </c>
      <c r="C166" s="378" t="s">
        <v>1451</v>
      </c>
      <c r="D166" s="378" t="s">
        <v>1451</v>
      </c>
      <c r="F166" s="379" t="n">
        <v>11.4</v>
      </c>
    </row>
    <row r="167" customFormat="false" ht="15" hidden="false" customHeight="false" outlineLevel="0" collapsed="false">
      <c r="A167" s="378" t="s">
        <v>1577</v>
      </c>
      <c r="B167" s="378" t="s">
        <v>1448</v>
      </c>
      <c r="C167" s="378" t="s">
        <v>1456</v>
      </c>
      <c r="D167" s="378" t="s">
        <v>1456</v>
      </c>
      <c r="F167" s="379" t="n">
        <v>9.7</v>
      </c>
    </row>
    <row r="168" customFormat="false" ht="15" hidden="false" customHeight="false" outlineLevel="0" collapsed="false">
      <c r="A168" s="378" t="s">
        <v>1578</v>
      </c>
      <c r="B168" s="378" t="s">
        <v>1448</v>
      </c>
      <c r="C168" s="378" t="s">
        <v>1458</v>
      </c>
      <c r="D168" s="378" t="s">
        <v>1458</v>
      </c>
      <c r="F168" s="379" t="n">
        <v>3.7</v>
      </c>
    </row>
    <row r="169" customFormat="false" ht="30" hidden="false" customHeight="false" outlineLevel="0" collapsed="false">
      <c r="A169" s="378" t="s">
        <v>1579</v>
      </c>
      <c r="B169" s="378" t="s">
        <v>1448</v>
      </c>
      <c r="C169" s="378" t="s">
        <v>1460</v>
      </c>
      <c r="D169" s="378" t="s">
        <v>1460</v>
      </c>
      <c r="F169" s="379" t="n">
        <v>1.1</v>
      </c>
    </row>
    <row r="170" customFormat="false" ht="15" hidden="false" customHeight="false" outlineLevel="0" collapsed="false">
      <c r="A170" s="378" t="s">
        <v>1580</v>
      </c>
      <c r="B170" s="378" t="s">
        <v>1448</v>
      </c>
      <c r="C170" s="378" t="s">
        <v>1462</v>
      </c>
      <c r="D170" s="378" t="s">
        <v>1462</v>
      </c>
      <c r="F170" s="379" t="n">
        <v>10.6</v>
      </c>
    </row>
    <row r="171" customFormat="false" ht="15" hidden="false" customHeight="false" outlineLevel="0" collapsed="false">
      <c r="A171" s="378" t="s">
        <v>1581</v>
      </c>
      <c r="B171" s="378" t="s">
        <v>1448</v>
      </c>
      <c r="C171" s="378" t="s">
        <v>1509</v>
      </c>
      <c r="D171" s="378" t="s">
        <v>1509</v>
      </c>
      <c r="F171" s="379" t="n">
        <v>4.1</v>
      </c>
    </row>
    <row r="172" customFormat="false" ht="15" hidden="false" customHeight="false" outlineLevel="0" collapsed="false">
      <c r="A172" s="378" t="s">
        <v>1582</v>
      </c>
      <c r="B172" s="378" t="s">
        <v>1448</v>
      </c>
      <c r="C172" s="378" t="s">
        <v>1511</v>
      </c>
      <c r="D172" s="378" t="s">
        <v>1511</v>
      </c>
      <c r="F172" s="379" t="n">
        <v>9.1</v>
      </c>
    </row>
    <row r="173" customFormat="false" ht="30" hidden="false" customHeight="false" outlineLevel="0" collapsed="false">
      <c r="A173" s="378" t="s">
        <v>1583</v>
      </c>
      <c r="B173" s="378" t="s">
        <v>1448</v>
      </c>
      <c r="C173" s="378" t="s">
        <v>1478</v>
      </c>
      <c r="D173" s="378" t="s">
        <v>1478</v>
      </c>
      <c r="F173" s="379" t="n">
        <v>38.6</v>
      </c>
    </row>
    <row r="174" customFormat="false" ht="15" hidden="false" customHeight="false" outlineLevel="0" collapsed="false">
      <c r="A174" s="378" t="s">
        <v>1584</v>
      </c>
      <c r="B174" s="378" t="s">
        <v>1448</v>
      </c>
      <c r="C174" s="378" t="s">
        <v>1451</v>
      </c>
      <c r="D174" s="378" t="s">
        <v>1451</v>
      </c>
      <c r="F174" s="379" t="n">
        <v>134.2</v>
      </c>
    </row>
    <row r="175" customFormat="false" ht="15" hidden="false" customHeight="false" outlineLevel="0" collapsed="false">
      <c r="A175" s="378" t="s">
        <v>1585</v>
      </c>
      <c r="B175" s="378" t="s">
        <v>1448</v>
      </c>
      <c r="C175" s="378" t="s">
        <v>1451</v>
      </c>
      <c r="D175" s="378" t="s">
        <v>1451</v>
      </c>
      <c r="F175" s="379" t="n">
        <v>11.4</v>
      </c>
    </row>
    <row r="176" customFormat="false" ht="15" hidden="false" customHeight="false" outlineLevel="0" collapsed="false">
      <c r="A176" s="378" t="s">
        <v>1586</v>
      </c>
      <c r="B176" s="378" t="s">
        <v>1448</v>
      </c>
      <c r="C176" s="378" t="s">
        <v>1456</v>
      </c>
      <c r="D176" s="378" t="s">
        <v>1456</v>
      </c>
      <c r="F176" s="379" t="n">
        <v>9.7</v>
      </c>
    </row>
    <row r="177" customFormat="false" ht="15" hidden="false" customHeight="false" outlineLevel="0" collapsed="false">
      <c r="A177" s="378" t="s">
        <v>1587</v>
      </c>
      <c r="B177" s="378" t="s">
        <v>1448</v>
      </c>
      <c r="C177" s="378" t="s">
        <v>1458</v>
      </c>
      <c r="D177" s="378" t="s">
        <v>1458</v>
      </c>
      <c r="F177" s="379" t="n">
        <v>3.7</v>
      </c>
    </row>
    <row r="178" customFormat="false" ht="30" hidden="false" customHeight="false" outlineLevel="0" collapsed="false">
      <c r="A178" s="378" t="s">
        <v>1588</v>
      </c>
      <c r="B178" s="378" t="s">
        <v>1448</v>
      </c>
      <c r="C178" s="378" t="s">
        <v>1460</v>
      </c>
      <c r="D178" s="378" t="s">
        <v>1460</v>
      </c>
      <c r="F178" s="379" t="n">
        <v>1.1</v>
      </c>
    </row>
    <row r="179" customFormat="false" ht="15" hidden="false" customHeight="false" outlineLevel="0" collapsed="false">
      <c r="A179" s="378" t="s">
        <v>1589</v>
      </c>
      <c r="B179" s="378" t="s">
        <v>1448</v>
      </c>
      <c r="C179" s="378" t="s">
        <v>1462</v>
      </c>
      <c r="D179" s="378" t="s">
        <v>1462</v>
      </c>
      <c r="F179" s="379" t="n">
        <v>10.6</v>
      </c>
    </row>
    <row r="180" customFormat="false" ht="15" hidden="false" customHeight="false" outlineLevel="0" collapsed="false">
      <c r="A180" s="378" t="s">
        <v>1590</v>
      </c>
      <c r="B180" s="378" t="s">
        <v>1448</v>
      </c>
      <c r="C180" s="378" t="s">
        <v>1509</v>
      </c>
      <c r="D180" s="378" t="s">
        <v>1509</v>
      </c>
      <c r="F180" s="379" t="n">
        <v>4.1</v>
      </c>
    </row>
    <row r="181" customFormat="false" ht="15" hidden="false" customHeight="false" outlineLevel="0" collapsed="false">
      <c r="A181" s="382" t="s">
        <v>1591</v>
      </c>
      <c r="B181" s="382" t="s">
        <v>1448</v>
      </c>
      <c r="C181" s="382" t="s">
        <v>1511</v>
      </c>
      <c r="D181" s="382" t="s">
        <v>1511</v>
      </c>
      <c r="E181" s="383"/>
      <c r="F181" s="384" t="n">
        <v>9.1</v>
      </c>
    </row>
    <row r="182" customFormat="false" ht="17.25" hidden="false" customHeight="false" outlineLevel="0" collapsed="false">
      <c r="D182" s="168" t="s">
        <v>1444</v>
      </c>
      <c r="F182" s="370" t="n">
        <f aca="false">SUM(F57:F181)</f>
        <v>4438.4</v>
      </c>
    </row>
    <row r="184" customFormat="false" ht="15" hidden="false" customHeight="false" outlineLevel="0" collapsed="false">
      <c r="A184" s="373" t="s">
        <v>1592</v>
      </c>
    </row>
    <row r="185" customFormat="false" ht="30" hidden="false" customHeight="false" outlineLevel="0" collapsed="false">
      <c r="A185" s="385" t="s">
        <v>1593</v>
      </c>
      <c r="B185" s="385" t="s">
        <v>1594</v>
      </c>
      <c r="C185" s="385" t="s">
        <v>1595</v>
      </c>
      <c r="D185" s="385" t="s">
        <v>1595</v>
      </c>
      <c r="E185" s="385"/>
      <c r="F185" s="385" t="n">
        <v>2395.3</v>
      </c>
    </row>
    <row r="186" customFormat="false" ht="17.25" hidden="false" customHeight="false" outlineLevel="0" collapsed="false">
      <c r="D186" s="168" t="s">
        <v>1444</v>
      </c>
      <c r="F186" s="370" t="n">
        <f aca="false">SUM(F185)</f>
        <v>2395.3</v>
      </c>
    </row>
    <row r="188" customFormat="false" ht="15" hidden="false" customHeight="false" outlineLevel="0" collapsed="false">
      <c r="A188" s="373" t="s">
        <v>1596</v>
      </c>
    </row>
    <row r="189" customFormat="false" ht="30" hidden="false" customHeight="false" outlineLevel="0" collapsed="false">
      <c r="A189" s="385" t="s">
        <v>1597</v>
      </c>
      <c r="B189" s="385" t="s">
        <v>1598</v>
      </c>
      <c r="C189" s="385" t="s">
        <v>1599</v>
      </c>
      <c r="D189" s="385" t="s">
        <v>1599</v>
      </c>
      <c r="E189" s="385"/>
      <c r="F189" s="385" t="n">
        <v>82.7</v>
      </c>
    </row>
    <row r="190" customFormat="false" ht="30" hidden="false" customHeight="false" outlineLevel="0" collapsed="false">
      <c r="A190" s="385" t="s">
        <v>1600</v>
      </c>
      <c r="B190" s="385" t="s">
        <v>1598</v>
      </c>
      <c r="C190" s="385" t="s">
        <v>1601</v>
      </c>
      <c r="D190" s="385" t="s">
        <v>1601</v>
      </c>
      <c r="E190" s="385"/>
      <c r="F190" s="385" t="n">
        <v>17.4</v>
      </c>
    </row>
    <row r="191" customFormat="false" ht="15" hidden="false" customHeight="false" outlineLevel="0" collapsed="false">
      <c r="A191" s="385" t="s">
        <v>1602</v>
      </c>
      <c r="B191" s="385" t="s">
        <v>1598</v>
      </c>
      <c r="C191" s="385" t="s">
        <v>1603</v>
      </c>
      <c r="D191" s="385" t="s">
        <v>1603</v>
      </c>
      <c r="E191" s="385"/>
      <c r="F191" s="385" t="n">
        <v>65</v>
      </c>
    </row>
    <row r="192" customFormat="false" ht="60" hidden="false" customHeight="false" outlineLevel="0" collapsed="false">
      <c r="A192" s="385" t="s">
        <v>1604</v>
      </c>
      <c r="B192" s="385" t="s">
        <v>1598</v>
      </c>
      <c r="C192" s="385" t="s">
        <v>1605</v>
      </c>
      <c r="D192" s="385" t="s">
        <v>1605</v>
      </c>
      <c r="E192" s="385"/>
      <c r="F192" s="385" t="n">
        <v>76.6</v>
      </c>
    </row>
    <row r="193" customFormat="false" ht="30" hidden="false" customHeight="false" outlineLevel="0" collapsed="false">
      <c r="A193" s="385" t="s">
        <v>1606</v>
      </c>
      <c r="B193" s="385" t="s">
        <v>1598</v>
      </c>
      <c r="C193" s="385" t="s">
        <v>1607</v>
      </c>
      <c r="D193" s="385" t="s">
        <v>1607</v>
      </c>
      <c r="E193" s="385"/>
      <c r="F193" s="385" t="n">
        <v>31.7</v>
      </c>
    </row>
    <row r="194" customFormat="false" ht="15" hidden="false" customHeight="false" outlineLevel="0" collapsed="false">
      <c r="A194" s="385" t="s">
        <v>1608</v>
      </c>
      <c r="B194" s="385" t="s">
        <v>1598</v>
      </c>
      <c r="C194" s="385" t="s">
        <v>1609</v>
      </c>
      <c r="D194" s="385" t="s">
        <v>1609</v>
      </c>
      <c r="E194" s="385"/>
      <c r="F194" s="385" t="n">
        <v>204.9</v>
      </c>
    </row>
    <row r="195" customFormat="false" ht="15" hidden="false" customHeight="false" outlineLevel="0" collapsed="false">
      <c r="A195" s="385" t="s">
        <v>1610</v>
      </c>
      <c r="B195" s="385" t="s">
        <v>1598</v>
      </c>
      <c r="C195" s="385" t="s">
        <v>1609</v>
      </c>
      <c r="D195" s="385" t="s">
        <v>1609</v>
      </c>
      <c r="E195" s="385"/>
      <c r="F195" s="385" t="n">
        <v>98</v>
      </c>
    </row>
    <row r="196" customFormat="false" ht="17.25" hidden="false" customHeight="false" outlineLevel="0" collapsed="false">
      <c r="D196" s="168" t="s">
        <v>1444</v>
      </c>
      <c r="F196" s="370" t="n">
        <f aca="false">SUM(F189:F195)</f>
        <v>576.3</v>
      </c>
    </row>
  </sheetData>
  <sheetProtection sheet="true" password="d917"/>
  <printOptions headings="false" gridLines="false" gridLinesSet="true" horizontalCentered="false" verticalCentered="false"/>
  <pageMargins left="0.7" right="0.7" top="0.7875" bottom="0.7875" header="0.511811023622047" footer="0.511811023622047"/>
  <pageSetup paperSize="9" scale="17"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6" man="true" max="16383" min="0"/>
  </rowBreaks>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D31"/>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5" activeCellId="0" sqref="A5:C5"/>
    </sheetView>
  </sheetViews>
  <sheetFormatPr defaultColWidth="8.84765625" defaultRowHeight="15" zeroHeight="false" outlineLevelRow="0" outlineLevelCol="0"/>
  <cols>
    <col collapsed="false" customWidth="true" hidden="false" outlineLevel="0" max="1" min="1" style="268" width="76.41"/>
    <col collapsed="false" customWidth="true" hidden="false" outlineLevel="0" max="4" min="2" style="268" width="13.41"/>
    <col collapsed="false" customWidth="false" hidden="false" outlineLevel="0" max="257" min="5" style="268" width="8.85"/>
  </cols>
  <sheetData>
    <row r="6" customFormat="false" ht="45" hidden="false" customHeight="false" outlineLevel="0" collapsed="false">
      <c r="B6" s="316" t="s">
        <v>1611</v>
      </c>
      <c r="C6" s="316" t="s">
        <v>1612</v>
      </c>
      <c r="D6" s="316" t="s">
        <v>1613</v>
      </c>
    </row>
    <row r="7" customFormat="false" ht="15" hidden="false" customHeight="false" outlineLevel="0" collapsed="false">
      <c r="A7" s="316" t="s">
        <v>1614</v>
      </c>
      <c r="B7" s="316" t="n">
        <v>26</v>
      </c>
      <c r="C7" s="316"/>
      <c r="D7" s="316"/>
    </row>
    <row r="8" customFormat="false" ht="15" hidden="false" customHeight="false" outlineLevel="0" collapsed="false">
      <c r="A8" s="316" t="s">
        <v>1615</v>
      </c>
      <c r="B8" s="316" t="n">
        <v>13</v>
      </c>
      <c r="C8" s="316" t="n">
        <v>10</v>
      </c>
      <c r="D8" s="316" t="n">
        <v>6</v>
      </c>
    </row>
    <row r="9" customFormat="false" ht="15" hidden="false" customHeight="false" outlineLevel="0" collapsed="false">
      <c r="A9" s="316" t="s">
        <v>1616</v>
      </c>
      <c r="B9" s="316" t="n">
        <v>17</v>
      </c>
      <c r="C9" s="316" t="n">
        <v>13</v>
      </c>
      <c r="D9" s="316" t="n">
        <v>13</v>
      </c>
    </row>
    <row r="10" customFormat="false" ht="15" hidden="false" customHeight="false" outlineLevel="0" collapsed="false">
      <c r="A10" s="316"/>
      <c r="B10" s="316"/>
      <c r="C10" s="316"/>
      <c r="D10" s="316"/>
    </row>
    <row r="11" customFormat="false" ht="15" hidden="false" customHeight="false" outlineLevel="0" collapsed="false">
      <c r="A11" s="316"/>
      <c r="B11" s="316"/>
      <c r="C11" s="316"/>
      <c r="D11" s="316"/>
    </row>
    <row r="12" customFormat="false" ht="15" hidden="false" customHeight="false" outlineLevel="0" collapsed="false">
      <c r="A12" s="316"/>
      <c r="B12" s="316"/>
      <c r="C12" s="316"/>
      <c r="D12" s="316"/>
    </row>
    <row r="13" customFormat="false" ht="15" hidden="false" customHeight="false" outlineLevel="0" collapsed="false">
      <c r="A13" s="316" t="s">
        <v>1617</v>
      </c>
      <c r="B13" s="316"/>
      <c r="C13" s="316"/>
      <c r="D13" s="316"/>
    </row>
    <row r="14" customFormat="false" ht="30" hidden="false" customHeight="false" outlineLevel="0" collapsed="false">
      <c r="A14" s="316" t="s">
        <v>1618</v>
      </c>
      <c r="B14" s="316" t="s">
        <v>1619</v>
      </c>
      <c r="C14" s="316" t="s">
        <v>1620</v>
      </c>
      <c r="D14" s="316" t="s">
        <v>1621</v>
      </c>
    </row>
    <row r="15" customFormat="false" ht="15" hidden="false" customHeight="false" outlineLevel="0" collapsed="false">
      <c r="A15" s="316" t="s">
        <v>1614</v>
      </c>
      <c r="B15" s="316" t="n">
        <v>1</v>
      </c>
      <c r="C15" s="316" t="s">
        <v>117</v>
      </c>
      <c r="D15" s="316" t="n">
        <v>25</v>
      </c>
    </row>
    <row r="16" customFormat="false" ht="15" hidden="false" customHeight="false" outlineLevel="0" collapsed="false">
      <c r="A16" s="316" t="s">
        <v>1622</v>
      </c>
      <c r="B16" s="316" t="n">
        <v>1</v>
      </c>
      <c r="C16" s="316" t="s">
        <v>372</v>
      </c>
      <c r="D16" s="316" t="n">
        <v>13</v>
      </c>
    </row>
    <row r="17" customFormat="false" ht="15" hidden="false" customHeight="false" outlineLevel="0" collapsed="false">
      <c r="A17" s="316" t="s">
        <v>1623</v>
      </c>
      <c r="B17" s="316" t="n">
        <v>1</v>
      </c>
      <c r="C17" s="316" t="s">
        <v>127</v>
      </c>
      <c r="D17" s="316" t="n">
        <v>16</v>
      </c>
    </row>
    <row r="18" customFormat="false" ht="15" hidden="false" customHeight="false" outlineLevel="0" collapsed="false">
      <c r="A18" s="316" t="s">
        <v>1624</v>
      </c>
      <c r="B18" s="316" t="s">
        <v>1625</v>
      </c>
      <c r="C18" s="316" t="s">
        <v>150</v>
      </c>
      <c r="D18" s="316" t="n">
        <v>6</v>
      </c>
    </row>
    <row r="19" customFormat="false" ht="15" hidden="false" customHeight="false" outlineLevel="0" collapsed="false">
      <c r="A19" s="316" t="s">
        <v>1626</v>
      </c>
      <c r="B19" s="316" t="s">
        <v>1627</v>
      </c>
      <c r="C19" s="316" t="s">
        <v>145</v>
      </c>
      <c r="D19" s="316" t="n">
        <v>9</v>
      </c>
    </row>
    <row r="20" customFormat="false" ht="15" hidden="false" customHeight="false" outlineLevel="0" collapsed="false">
      <c r="A20" s="316" t="s">
        <v>1628</v>
      </c>
      <c r="B20" s="316" t="n">
        <v>1</v>
      </c>
      <c r="C20" s="316" t="s">
        <v>160</v>
      </c>
      <c r="D20" s="316" t="n">
        <v>13</v>
      </c>
    </row>
    <row r="21" customFormat="false" ht="15" hidden="false" customHeight="false" outlineLevel="0" collapsed="false">
      <c r="A21" s="316" t="s">
        <v>1629</v>
      </c>
      <c r="B21" s="316" t="n">
        <v>2</v>
      </c>
      <c r="C21" s="316" t="s">
        <v>134</v>
      </c>
      <c r="D21" s="316" t="n">
        <v>9</v>
      </c>
    </row>
    <row r="22" customFormat="false" ht="15" hidden="false" customHeight="false" outlineLevel="0" collapsed="false">
      <c r="A22" s="316" t="s">
        <v>1630</v>
      </c>
      <c r="B22" s="316"/>
      <c r="C22" s="316" t="s">
        <v>497</v>
      </c>
      <c r="D22" s="316" t="n">
        <v>3</v>
      </c>
    </row>
    <row r="23" customFormat="false" ht="15" hidden="false" customHeight="false" outlineLevel="0" collapsed="false">
      <c r="A23" s="316" t="s">
        <v>949</v>
      </c>
      <c r="B23" s="316"/>
      <c r="C23" s="316" t="s">
        <v>857</v>
      </c>
      <c r="D23" s="316" t="n">
        <v>2</v>
      </c>
    </row>
    <row r="24" customFormat="false" ht="15" hidden="false" customHeight="false" outlineLevel="0" collapsed="false">
      <c r="A24" s="316" t="s">
        <v>1631</v>
      </c>
      <c r="B24" s="316"/>
      <c r="C24" s="316" t="s">
        <v>165</v>
      </c>
      <c r="D24" s="316"/>
    </row>
    <row r="25" customFormat="false" ht="30" hidden="false" customHeight="false" outlineLevel="0" collapsed="false">
      <c r="A25" s="316" t="s">
        <v>1632</v>
      </c>
      <c r="B25" s="316"/>
      <c r="C25" s="316" t="s">
        <v>359</v>
      </c>
      <c r="D25" s="316"/>
    </row>
    <row r="26" customFormat="false" ht="15" hidden="false" customHeight="false" outlineLevel="0" collapsed="false">
      <c r="A26" s="316" t="s">
        <v>1633</v>
      </c>
      <c r="B26" s="316"/>
      <c r="C26" s="316" t="s">
        <v>352</v>
      </c>
      <c r="D26" s="316"/>
    </row>
    <row r="27" customFormat="false" ht="15" hidden="false" customHeight="false" outlineLevel="0" collapsed="false">
      <c r="A27" s="316" t="s">
        <v>1634</v>
      </c>
      <c r="B27" s="316"/>
      <c r="C27" s="316" t="s">
        <v>794</v>
      </c>
      <c r="D27" s="316"/>
    </row>
    <row r="28" customFormat="false" ht="15" hidden="false" customHeight="false" outlineLevel="0" collapsed="false">
      <c r="A28" s="316" t="s">
        <v>1635</v>
      </c>
      <c r="B28" s="316"/>
      <c r="C28" s="316" t="s">
        <v>292</v>
      </c>
      <c r="D28" s="316"/>
    </row>
    <row r="29" customFormat="false" ht="15" hidden="false" customHeight="false" outlineLevel="0" collapsed="false">
      <c r="A29" s="316" t="s">
        <v>1636</v>
      </c>
      <c r="B29" s="316"/>
      <c r="C29" s="316" t="s">
        <v>344</v>
      </c>
      <c r="D29" s="316"/>
    </row>
    <row r="30" customFormat="false" ht="15" hidden="false" customHeight="false" outlineLevel="0" collapsed="false">
      <c r="A30" s="316"/>
      <c r="B30" s="316"/>
      <c r="C30" s="316"/>
      <c r="D30" s="316"/>
    </row>
    <row r="31" customFormat="false" ht="15" hidden="false" customHeight="false" outlineLevel="0" collapsed="false">
      <c r="A31" s="316"/>
      <c r="B31" s="316"/>
      <c r="C31" s="316"/>
      <c r="D31" s="316"/>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2-03T21:59:40Z</dcterms:created>
  <dc:creator>PK</dc:creator>
  <dc:description/>
  <dc:language>en-US</dc:language>
  <cp:lastModifiedBy>MusilovaP</cp:lastModifiedBy>
  <cp:lastPrinted>2016-04-18T09:52:08Z</cp:lastPrinted>
  <dcterms:modified xsi:type="dcterms:W3CDTF">2017-06-28T09:06:08Z</dcterms:modified>
  <cp:revision>0</cp:revision>
  <dc:subject/>
  <dc:title/>
</cp:coreProperties>
</file>